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一覧】契約数の推移" sheetId="1" state="visible" r:id="rId2"/>
    <sheet name="FTTH" sheetId="2" state="visible" r:id="rId3"/>
    <sheet name="DSL" sheetId="3" state="visible" r:id="rId4"/>
    <sheet name="CATV" sheetId="4" state="visible" r:id="rId5"/>
    <sheet name="FWA" sheetId="5" state="visible" r:id="rId6"/>
    <sheet name="BWA" sheetId="6" state="visible" r:id="rId7"/>
    <sheet name="３．９－４世代携帯電話" sheetId="7" state="visible" r:id="rId8"/>
  </sheets>
  <definedNames>
    <definedName function="false" hidden="false" localSheetId="0" name="_xlnm.Print_Area" vbProcedure="false">'【一覧】契約数の推移'!$B$1:$M$88</definedName>
    <definedName function="false" hidden="false" localSheetId="6" name="_xlnm.Print_Area" vbProcedure="false">'３．９－４世代携帯電話'!$A$1:$R$53</definedName>
    <definedName function="false" hidden="false" localSheetId="6" name="_xlnm.Print_Titles" vbProcedure="false">'３．９－４世代携帯電話'!$A:$A</definedName>
    <definedName function="false" hidden="false" localSheetId="5" name="_xlnm.Print_Area" vbProcedure="false">BWA!$A$1:$X$53</definedName>
    <definedName function="false" hidden="false" localSheetId="5" name="_xlnm.Print_Titles" vbProcedure="false">BWA!$A:$A</definedName>
    <definedName function="false" hidden="false" localSheetId="3" name="_xlnm.Print_Area" vbProcedure="false">CATV!$A$1:$X$53</definedName>
    <definedName function="false" hidden="false" localSheetId="3" name="_xlnm.Print_Titles" vbProcedure="false">CATV!$A:$A</definedName>
    <definedName function="false" hidden="false" localSheetId="2" name="_xlnm.Print_Area" vbProcedure="false">DSL!$A$1:$X$53</definedName>
    <definedName function="false" hidden="false" localSheetId="2" name="_xlnm.Print_Titles" vbProcedure="false">DSL!$A:$A</definedName>
    <definedName function="false" hidden="false" localSheetId="1" name="_xlnm.Print_Area" vbProcedure="false">FTTH!$A$1:$X$53</definedName>
    <definedName function="false" hidden="false" localSheetId="1" name="_xlnm.Print_Titles" vbProcedure="false">FTTH!$A:$A</definedName>
    <definedName function="false" hidden="false" localSheetId="4" name="_xlnm.Print_Area" vbProcedure="false">FWA!$A$1:$X$53</definedName>
    <definedName function="false" hidden="false" localSheetId="4" name="_xlnm.Print_Titles" vbProcedure="false">FWA!$A:$A</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122">
  <si>
    <t xml:space="preserve">１</t>
  </si>
  <si>
    <t xml:space="preserve">インターネット接続サービス（固定通信向け）の契約数（６１事業者の合計）</t>
  </si>
  <si>
    <t xml:space="preserve">６月末</t>
  </si>
  <si>
    <t xml:space="preserve">９月末</t>
  </si>
  <si>
    <t xml:space="preserve">１２月末</t>
  </si>
  <si>
    <t xml:space="preserve">３月末</t>
  </si>
  <si>
    <t xml:space="preserve">２５年度</t>
  </si>
  <si>
    <t xml:space="preserve">２６年度</t>
  </si>
  <si>
    <t xml:space="preserve">２７年度</t>
  </si>
  <si>
    <t xml:space="preserve">２８年度</t>
  </si>
  <si>
    <r>
      <rPr>
        <sz val="9"/>
        <rFont val="Noto Sans"/>
        <family val="2"/>
      </rPr>
      <t xml:space="preserve">※　インターネット接続サービス（移動通信向け）との合計で契約数が５万以上の事業者の合計となっています。
※　平成２９年３月末の契約数のうち、主契約のみの契約数は、</t>
    </r>
    <r>
      <rPr>
        <sz val="9"/>
        <rFont val="ＭＳ ゴシック"/>
        <family val="3"/>
        <charset val="128"/>
      </rPr>
      <t xml:space="preserve">39,200,786</t>
    </r>
    <r>
      <rPr>
        <sz val="9"/>
        <rFont val="Noto Sans"/>
        <family val="2"/>
      </rPr>
      <t xml:space="preserve">契約となっています。</t>
    </r>
  </si>
  <si>
    <t xml:space="preserve">２</t>
  </si>
  <si>
    <t xml:space="preserve">インターネット接続サービス（移動通信向け）の契約数（３５事業者の合計）</t>
  </si>
  <si>
    <t xml:space="preserve">-</t>
  </si>
  <si>
    <r>
      <rPr>
        <sz val="9"/>
        <rFont val="Noto Sans"/>
        <family val="2"/>
      </rPr>
      <t xml:space="preserve">※　インターネット接続サービス（固定通信向け）との合計で契約数が５万以上の事業者の合計となっています。
※　平成２９年３月末の契約数のうち、主契約のみの契約数は、</t>
    </r>
    <r>
      <rPr>
        <sz val="9"/>
        <rFont val="ＭＳ ゴシック"/>
        <family val="3"/>
        <charset val="128"/>
      </rPr>
      <t xml:space="preserve">164,835,840</t>
    </r>
    <r>
      <rPr>
        <sz val="9"/>
        <rFont val="Noto Sans"/>
        <family val="2"/>
      </rPr>
      <t xml:space="preserve">契約となっています。
※　平成２５年１２月末より、一部事業者で集計方法に変更が生じています。
</t>
    </r>
  </si>
  <si>
    <t xml:space="preserve">３</t>
  </si>
  <si>
    <t xml:space="preserve">ＦＴＴＨアクセスサービスの契約数（２６７事業者の合計）　</t>
  </si>
  <si>
    <r>
      <rPr>
        <sz val="9"/>
        <rFont val="Noto Sans"/>
        <family val="2"/>
      </rPr>
      <t xml:space="preserve">※ 平成２８年１２月末の契約数のうち、共同住宅向けは</t>
    </r>
    <r>
      <rPr>
        <sz val="9"/>
        <rFont val="ＭＳ ゴシック"/>
        <family val="3"/>
        <charset val="128"/>
      </rPr>
      <t xml:space="preserve">9,735,840</t>
    </r>
    <r>
      <rPr>
        <sz val="9"/>
        <rFont val="Noto Sans"/>
        <family val="2"/>
      </rPr>
      <t xml:space="preserve">契約、それ以外は</t>
    </r>
    <r>
      <rPr>
        <sz val="9"/>
        <rFont val="ＭＳ ゴシック"/>
        <family val="3"/>
        <charset val="128"/>
      </rPr>
      <t xml:space="preserve">19,268,321</t>
    </r>
    <r>
      <rPr>
        <sz val="9"/>
        <rFont val="Noto Sans"/>
        <family val="2"/>
      </rPr>
      <t xml:space="preserve">契約となっています。</t>
    </r>
  </si>
  <si>
    <t xml:space="preserve">４</t>
  </si>
  <si>
    <t xml:space="preserve">ＤＳＬアクセスサービスの契約数（２２事業者の合計）</t>
  </si>
  <si>
    <t xml:space="preserve">５</t>
  </si>
  <si>
    <t xml:space="preserve">ＣＡＴＶアクセスサービスの契約数（３１３事業者の合計）　</t>
  </si>
  <si>
    <t xml:space="preserve">６</t>
  </si>
  <si>
    <t xml:space="preserve">ＦＷＡアクセスサービスの契約数（４５事業者の合計）　</t>
  </si>
  <si>
    <t xml:space="preserve">７</t>
  </si>
  <si>
    <t xml:space="preserve">ＢＷＡアクセスサービスの契約数（２７事業者の合計）</t>
  </si>
  <si>
    <t xml:space="preserve">８</t>
  </si>
  <si>
    <t xml:space="preserve">３．９－４世代携帯電話アクセスサービスの契約数（４事業者の合計）　</t>
  </si>
  <si>
    <t xml:space="preserve">※　平成２５年１２月末より、一部事業者で集計方法に変更が生じています。</t>
  </si>
  <si>
    <t xml:space="preserve">９</t>
  </si>
  <si>
    <t xml:space="preserve">携帯電話・ＰＨＳアクセスサービスの契約数（４事業者の合計）</t>
  </si>
  <si>
    <t xml:space="preserve">※　３．９－４世代携帯電話アクセスサービスの契約数を含んでいます。
※　平成２５年６月末及び１２月末より、一部事業者で集計方法に変更が生じています。</t>
  </si>
  <si>
    <t xml:space="preserve">１０</t>
  </si>
  <si>
    <t xml:space="preserve">公衆無線ＬＡＮアクセスサービスの契約数（２６事業者の合計）</t>
  </si>
  <si>
    <t xml:space="preserve">※　公衆無線ＬＡＮアクセスサービスの契約数については、平成２６年３月末より報告対象となるアクセスポイント及び接続する端末の範囲を拡大し、集計対象を拡大しています。</t>
  </si>
  <si>
    <t xml:space="preserve">１１</t>
  </si>
  <si>
    <t xml:space="preserve">ＩＰ－ＶＰＮサービスの契約数（４１事業者の合計）　</t>
  </si>
  <si>
    <t xml:space="preserve">１２</t>
  </si>
  <si>
    <t xml:space="preserve">広域イーサネットサービスの契約数（７５事業者の合計）　</t>
  </si>
  <si>
    <t xml:space="preserve">【注】
　①括弧内は対前年同期比増加率
　②一部の契約数について、事業者報告に修正が生じたため、修正となりました。なお、修正箇所には下線が付してあります。</t>
  </si>
  <si>
    <t xml:space="preserve">○</t>
  </si>
  <si>
    <r>
      <rPr>
        <b val="true"/>
        <sz val="18"/>
        <rFont val="ＭＳ Ｐゴシック"/>
        <family val="3"/>
        <charset val="128"/>
      </rPr>
      <t xml:space="preserve">FTTH</t>
    </r>
    <r>
      <rPr>
        <b val="true"/>
        <sz val="18"/>
        <rFont val="Noto Sans"/>
        <family val="2"/>
      </rPr>
      <t xml:space="preserve">アクセスサービスの都道府県別の契約数【平成２９年３月末現在】</t>
    </r>
  </si>
  <si>
    <r>
      <rPr>
        <sz val="12"/>
        <rFont val="ＭＳ Ｐゴシック"/>
        <family val="3"/>
        <charset val="128"/>
      </rPr>
      <t xml:space="preserve">H23.9</t>
    </r>
    <r>
      <rPr>
        <sz val="12"/>
        <rFont val="Noto Sans"/>
        <family val="2"/>
      </rPr>
      <t xml:space="preserve">月末</t>
    </r>
  </si>
  <si>
    <r>
      <rPr>
        <sz val="12"/>
        <rFont val="ＭＳ Ｐゴシック"/>
        <family val="3"/>
        <charset val="128"/>
      </rPr>
      <t xml:space="preserve">H23.12</t>
    </r>
    <r>
      <rPr>
        <sz val="12"/>
        <rFont val="Noto Sans"/>
        <family val="2"/>
      </rPr>
      <t xml:space="preserve">月末</t>
    </r>
  </si>
  <si>
    <r>
      <rPr>
        <sz val="12"/>
        <rFont val="ＭＳ Ｐゴシック"/>
        <family val="3"/>
        <charset val="128"/>
      </rPr>
      <t xml:space="preserve">H24.3</t>
    </r>
    <r>
      <rPr>
        <sz val="12"/>
        <rFont val="Noto Sans"/>
        <family val="2"/>
      </rPr>
      <t xml:space="preserve">月末</t>
    </r>
  </si>
  <si>
    <r>
      <rPr>
        <sz val="12"/>
        <rFont val="ＭＳ Ｐゴシック"/>
        <family val="3"/>
        <charset val="128"/>
      </rPr>
      <t xml:space="preserve">H24.6</t>
    </r>
    <r>
      <rPr>
        <sz val="12"/>
        <rFont val="Noto Sans"/>
        <family val="2"/>
      </rPr>
      <t xml:space="preserve">月末</t>
    </r>
  </si>
  <si>
    <r>
      <rPr>
        <sz val="12"/>
        <rFont val="ＭＳ Ｐゴシック"/>
        <family val="3"/>
        <charset val="128"/>
      </rPr>
      <t xml:space="preserve">H24.9</t>
    </r>
    <r>
      <rPr>
        <sz val="12"/>
        <rFont val="Noto Sans"/>
        <family val="2"/>
      </rPr>
      <t xml:space="preserve">月末</t>
    </r>
  </si>
  <si>
    <r>
      <rPr>
        <sz val="12"/>
        <rFont val="ＭＳ Ｐゴシック"/>
        <family val="3"/>
        <charset val="128"/>
      </rPr>
      <t xml:space="preserve">H24.12</t>
    </r>
    <r>
      <rPr>
        <sz val="12"/>
        <rFont val="Noto Sans"/>
        <family val="2"/>
      </rPr>
      <t xml:space="preserve">月末</t>
    </r>
  </si>
  <si>
    <r>
      <rPr>
        <sz val="12"/>
        <rFont val="ＭＳ Ｐゴシック"/>
        <family val="3"/>
        <charset val="128"/>
      </rPr>
      <t xml:space="preserve">H25.3</t>
    </r>
    <r>
      <rPr>
        <sz val="12"/>
        <rFont val="Noto Sans"/>
        <family val="2"/>
      </rPr>
      <t xml:space="preserve">月末</t>
    </r>
  </si>
  <si>
    <r>
      <rPr>
        <sz val="12"/>
        <rFont val="ＭＳ Ｐゴシック"/>
        <family val="3"/>
        <charset val="128"/>
      </rPr>
      <t xml:space="preserve">H25.6</t>
    </r>
    <r>
      <rPr>
        <sz val="12"/>
        <rFont val="Noto Sans"/>
        <family val="2"/>
      </rPr>
      <t xml:space="preserve">月末</t>
    </r>
  </si>
  <si>
    <r>
      <rPr>
        <sz val="12"/>
        <rFont val="ＭＳ Ｐゴシック"/>
        <family val="3"/>
        <charset val="128"/>
      </rPr>
      <t xml:space="preserve">H25.9</t>
    </r>
    <r>
      <rPr>
        <sz val="12"/>
        <rFont val="Noto Sans"/>
        <family val="2"/>
      </rPr>
      <t xml:space="preserve">月末</t>
    </r>
  </si>
  <si>
    <r>
      <rPr>
        <sz val="12"/>
        <rFont val="ＭＳ Ｐゴシック"/>
        <family val="3"/>
        <charset val="128"/>
      </rPr>
      <t xml:space="preserve">H25.12</t>
    </r>
    <r>
      <rPr>
        <sz val="12"/>
        <rFont val="Noto Sans"/>
        <family val="2"/>
      </rPr>
      <t xml:space="preserve">月末</t>
    </r>
  </si>
  <si>
    <r>
      <rPr>
        <sz val="12"/>
        <rFont val="ＭＳ Ｐゴシック"/>
        <family val="3"/>
        <charset val="128"/>
      </rPr>
      <t xml:space="preserve">H26.3</t>
    </r>
    <r>
      <rPr>
        <sz val="12"/>
        <rFont val="Noto Sans"/>
        <family val="2"/>
      </rPr>
      <t xml:space="preserve">月末</t>
    </r>
  </si>
  <si>
    <r>
      <rPr>
        <sz val="12"/>
        <rFont val="ＭＳ Ｐゴシック"/>
        <family val="3"/>
        <charset val="128"/>
      </rPr>
      <t xml:space="preserve">H26.6</t>
    </r>
    <r>
      <rPr>
        <sz val="12"/>
        <rFont val="Noto Sans"/>
        <family val="2"/>
      </rPr>
      <t xml:space="preserve">月末</t>
    </r>
  </si>
  <si>
    <r>
      <rPr>
        <sz val="12"/>
        <rFont val="ＭＳ Ｐゴシック"/>
        <family val="3"/>
        <charset val="128"/>
      </rPr>
      <t xml:space="preserve">H26.9</t>
    </r>
    <r>
      <rPr>
        <sz val="12"/>
        <rFont val="Noto Sans"/>
        <family val="2"/>
      </rPr>
      <t xml:space="preserve">月末</t>
    </r>
  </si>
  <si>
    <r>
      <rPr>
        <sz val="12"/>
        <rFont val="ＭＳ Ｐゴシック"/>
        <family val="3"/>
        <charset val="128"/>
      </rPr>
      <t xml:space="preserve">H26.12</t>
    </r>
    <r>
      <rPr>
        <sz val="12"/>
        <rFont val="Noto Sans"/>
        <family val="2"/>
      </rPr>
      <t xml:space="preserve">月末</t>
    </r>
  </si>
  <si>
    <r>
      <rPr>
        <sz val="12"/>
        <rFont val="ＭＳ Ｐゴシック"/>
        <family val="3"/>
        <charset val="128"/>
      </rPr>
      <t xml:space="preserve">H27.3</t>
    </r>
    <r>
      <rPr>
        <sz val="12"/>
        <rFont val="Noto Sans"/>
        <family val="2"/>
      </rPr>
      <t xml:space="preserve">月末</t>
    </r>
  </si>
  <si>
    <r>
      <rPr>
        <sz val="12"/>
        <rFont val="ＭＳ Ｐゴシック"/>
        <family val="3"/>
        <charset val="128"/>
      </rPr>
      <t xml:space="preserve">H27.6</t>
    </r>
    <r>
      <rPr>
        <sz val="12"/>
        <rFont val="Noto Sans"/>
        <family val="2"/>
      </rPr>
      <t xml:space="preserve">月末</t>
    </r>
  </si>
  <si>
    <r>
      <rPr>
        <sz val="12"/>
        <rFont val="ＭＳ Ｐゴシック"/>
        <family val="3"/>
        <charset val="128"/>
      </rPr>
      <t xml:space="preserve">H27.9</t>
    </r>
    <r>
      <rPr>
        <sz val="12"/>
        <rFont val="Noto Sans"/>
        <family val="2"/>
      </rPr>
      <t xml:space="preserve">月末</t>
    </r>
  </si>
  <si>
    <r>
      <rPr>
        <sz val="12"/>
        <rFont val="ＭＳ Ｐゴシック"/>
        <family val="3"/>
        <charset val="128"/>
      </rPr>
      <t xml:space="preserve">H27.12</t>
    </r>
    <r>
      <rPr>
        <sz val="12"/>
        <rFont val="Noto Sans"/>
        <family val="2"/>
      </rPr>
      <t xml:space="preserve">月末</t>
    </r>
  </si>
  <si>
    <r>
      <rPr>
        <sz val="12"/>
        <rFont val="ＭＳ Ｐゴシック"/>
        <family val="3"/>
        <charset val="128"/>
      </rPr>
      <t xml:space="preserve">H28.3</t>
    </r>
    <r>
      <rPr>
        <sz val="12"/>
        <rFont val="Noto Sans"/>
        <family val="2"/>
      </rPr>
      <t xml:space="preserve">月末</t>
    </r>
  </si>
  <si>
    <r>
      <rPr>
        <sz val="12"/>
        <rFont val="ＭＳ Ｐゴシック"/>
        <family val="3"/>
        <charset val="128"/>
      </rPr>
      <t xml:space="preserve">H28.6</t>
    </r>
    <r>
      <rPr>
        <sz val="12"/>
        <rFont val="Noto Sans"/>
        <family val="2"/>
      </rPr>
      <t xml:space="preserve">月末</t>
    </r>
  </si>
  <si>
    <r>
      <rPr>
        <sz val="12"/>
        <rFont val="ＭＳ Ｐゴシック"/>
        <family val="3"/>
        <charset val="128"/>
      </rPr>
      <t xml:space="preserve">H28.9</t>
    </r>
    <r>
      <rPr>
        <sz val="12"/>
        <rFont val="Noto Sans"/>
        <family val="2"/>
      </rPr>
      <t xml:space="preserve">月末</t>
    </r>
  </si>
  <si>
    <r>
      <rPr>
        <sz val="12"/>
        <rFont val="ＭＳ Ｐゴシック"/>
        <family val="3"/>
        <charset val="128"/>
      </rPr>
      <t xml:space="preserve">H28.12</t>
    </r>
    <r>
      <rPr>
        <sz val="12"/>
        <rFont val="Noto Sans"/>
        <family val="2"/>
      </rPr>
      <t xml:space="preserve">月末</t>
    </r>
  </si>
  <si>
    <r>
      <rPr>
        <sz val="12"/>
        <rFont val="ＭＳ Ｐゴシック"/>
        <family val="3"/>
        <charset val="128"/>
      </rPr>
      <t xml:space="preserve">H29.3</t>
    </r>
    <r>
      <rPr>
        <sz val="12"/>
        <rFont val="Noto Sans"/>
        <family val="2"/>
      </rPr>
      <t xml:space="preserve">月末</t>
    </r>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注】</t>
  </si>
  <si>
    <t xml:space="preserve">契約数が多い順に３都道府県を選び網掛けを施しました。
</t>
  </si>
  <si>
    <r>
      <rPr>
        <b val="true"/>
        <sz val="18"/>
        <rFont val="ＭＳ Ｐゴシック"/>
        <family val="3"/>
        <charset val="128"/>
      </rPr>
      <t xml:space="preserve">DSL</t>
    </r>
    <r>
      <rPr>
        <b val="true"/>
        <sz val="18"/>
        <rFont val="Noto Sans"/>
        <family val="2"/>
      </rPr>
      <t xml:space="preserve">アクセスサービスの都道府県別の契約数【平成２９年３月末現在】</t>
    </r>
  </si>
  <si>
    <r>
      <rPr>
        <b val="true"/>
        <sz val="18"/>
        <rFont val="ＭＳ Ｐゴシック"/>
        <family val="3"/>
        <charset val="128"/>
      </rPr>
      <t xml:space="preserve">CATV</t>
    </r>
    <r>
      <rPr>
        <b val="true"/>
        <sz val="18"/>
        <rFont val="Noto Sans"/>
        <family val="2"/>
      </rPr>
      <t xml:space="preserve">アクセスサービスの都道府県別の契約数【平成２９年３月末現在】</t>
    </r>
  </si>
  <si>
    <t xml:space="preserve">契約数が多い順に３都道府県を選び網掛けを施しました。</t>
  </si>
  <si>
    <r>
      <rPr>
        <b val="true"/>
        <sz val="18"/>
        <rFont val="ＭＳ Ｐゴシック"/>
        <family val="3"/>
        <charset val="128"/>
      </rPr>
      <t xml:space="preserve">FWA</t>
    </r>
    <r>
      <rPr>
        <b val="true"/>
        <sz val="18"/>
        <rFont val="Noto Sans"/>
        <family val="2"/>
      </rPr>
      <t xml:space="preserve">アクセスサービスの都道府県別の契約数【平成２９年３月末現在】</t>
    </r>
  </si>
  <si>
    <r>
      <rPr>
        <b val="true"/>
        <sz val="18"/>
        <rFont val="ＭＳ Ｐゴシック"/>
        <family val="3"/>
        <charset val="128"/>
      </rPr>
      <t xml:space="preserve">BWA</t>
    </r>
    <r>
      <rPr>
        <b val="true"/>
        <sz val="18"/>
        <rFont val="Noto Sans"/>
        <family val="2"/>
      </rPr>
      <t xml:space="preserve">アクセスサービスの都道府県別の契約数【平成２９年３月末現在】</t>
    </r>
  </si>
  <si>
    <r>
      <rPr>
        <sz val="12"/>
        <rFont val="Noto Sans"/>
        <family val="2"/>
      </rPr>
      <t xml:space="preserve">①契約数が多い順に３都道府県を選び網掛けを施しました。
②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6</t>
    </r>
    <r>
      <rPr>
        <sz val="12"/>
        <rFont val="Noto Sans"/>
        <family val="2"/>
      </rPr>
      <t xml:space="preserve">月末、</t>
    </r>
    <r>
      <rPr>
        <sz val="12"/>
        <rFont val="ＭＳ Ｐゴシック"/>
        <family val="3"/>
        <charset val="128"/>
      </rPr>
      <t xml:space="preserve">9</t>
    </r>
    <r>
      <rPr>
        <sz val="12"/>
        <rFont val="Noto Sans"/>
        <family val="2"/>
      </rPr>
      <t xml:space="preserve">月末及び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末より、一部事業者で集計方法に変更が生じています。</t>
    </r>
  </si>
  <si>
    <t xml:space="preserve">３．９－４世代携帯電話アクセスサービスの都道府県別の契約数【平成２９年３月末現在】</t>
  </si>
  <si>
    <r>
      <rPr>
        <sz val="12"/>
        <rFont val="Noto Sans"/>
        <family val="2"/>
      </rPr>
      <t xml:space="preserve">①契約数が多い順に３都道府県を選び網掛けを施しました。
②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12</t>
    </r>
    <r>
      <rPr>
        <sz val="12"/>
        <rFont val="Noto Sans"/>
        <family val="2"/>
      </rPr>
      <t xml:space="preserve">月末より、一部事業者で集計方法に変更が生じています。</t>
    </r>
  </si>
</sst>
</file>

<file path=xl/styles.xml><?xml version="1.0" encoding="utf-8"?>
<styleSheet xmlns="http://schemas.openxmlformats.org/spreadsheetml/2006/main">
  <numFmts count="15">
    <numFmt numFmtId="164" formatCode="General"/>
    <numFmt numFmtId="165" formatCode="0%"/>
    <numFmt numFmtId="166" formatCode="[$-409]#,##0_);[RED]\(#,##0\)"/>
    <numFmt numFmtId="167" formatCode="#,##0_);[RED]\(#,##0\)"/>
    <numFmt numFmtId="168" formatCode="@"/>
    <numFmt numFmtId="169" formatCode="0_ "/>
    <numFmt numFmtId="170" formatCode="\(0%\)"/>
    <numFmt numFmtId="171" formatCode="\(0%\);&quot;(▲&quot;0%\)"/>
    <numFmt numFmtId="172" formatCode="0.0000_ "/>
    <numFmt numFmtId="173" formatCode="0.000;&quot;▲ &quot;0.000"/>
    <numFmt numFmtId="174" formatCode="0.0%"/>
    <numFmt numFmtId="175" formatCode="#,##0"/>
    <numFmt numFmtId="176" formatCode="#,##0_);\(#,##0\)"/>
    <numFmt numFmtId="177" formatCode="#,##0_ "/>
    <numFmt numFmtId="178" formatCode="#,##0;&quot;▲ &quot;#,##0"/>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2"/>
      <name val="Osaka"/>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明朝"/>
      <family val="1"/>
      <charset val="128"/>
    </font>
    <font>
      <sz val="12"/>
      <name val="ＭＳ 明朝"/>
      <family val="1"/>
      <charset val="128"/>
    </font>
    <font>
      <sz val="8"/>
      <name val="ＭＳ 明朝"/>
      <family val="1"/>
      <charset val="128"/>
    </font>
    <font>
      <sz val="12"/>
      <name val="Noto Sans"/>
      <family val="2"/>
    </font>
    <font>
      <sz val="12"/>
      <name val="ＭＳ ゴシック"/>
      <family val="3"/>
      <charset val="128"/>
    </font>
    <font>
      <sz val="8"/>
      <name val="ＭＳ Ｐゴシック"/>
      <family val="3"/>
      <charset val="128"/>
    </font>
    <font>
      <u val="single"/>
      <sz val="12"/>
      <name val="ＭＳ 明朝"/>
      <family val="1"/>
      <charset val="128"/>
    </font>
    <font>
      <sz val="14"/>
      <name val="ＭＳ Ｐゴシック"/>
      <family val="3"/>
      <charset val="128"/>
    </font>
    <font>
      <sz val="9"/>
      <name val="ＭＳ 明朝"/>
      <family val="1"/>
      <charset val="128"/>
    </font>
    <font>
      <sz val="9"/>
      <name val="ＭＳ Ｐゴシック"/>
      <family val="3"/>
      <charset val="128"/>
    </font>
    <font>
      <sz val="9"/>
      <name val="Noto Sans"/>
      <family val="2"/>
    </font>
    <font>
      <sz val="9"/>
      <name val="ＭＳ ゴシック"/>
      <family val="3"/>
      <charset val="128"/>
    </font>
    <font>
      <sz val="10"/>
      <name val="ＭＳ Ｐゴシック"/>
      <family val="3"/>
      <charset val="128"/>
    </font>
    <font>
      <sz val="18"/>
      <color rgb="FF000000"/>
      <name val="DejaVu Sans"/>
      <family val="2"/>
    </font>
    <font>
      <sz val="12"/>
      <name val="ＭＳ Ｐゴシック"/>
      <family val="3"/>
      <charset val="128"/>
    </font>
    <font>
      <b val="true"/>
      <sz val="18"/>
      <name val="ＭＳ Ｐゴシック"/>
      <family val="3"/>
      <charset val="128"/>
    </font>
    <font>
      <b val="true"/>
      <sz val="18"/>
      <name val="Noto Sans"/>
      <family val="2"/>
    </font>
    <font>
      <u val="single"/>
      <sz val="12"/>
      <name val="ＭＳ Ｐゴシック"/>
      <family val="3"/>
      <charset val="128"/>
    </font>
  </fonts>
  <fills count="26">
    <fill>
      <patternFill patternType="none"/>
    </fill>
    <fill>
      <patternFill patternType="gray125"/>
    </fill>
    <fill>
      <patternFill patternType="solid">
        <fgColor rgb="FFCCCCFF"/>
        <bgColor rgb="FFE3E3E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E3E3E3"/>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s>
  <cellStyleXfs count="14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22" borderId="2"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7" fontId="25" fillId="0" borderId="12" xfId="0" applyFont="true" applyBorder="true" applyAlignment="true" applyProtection="false">
      <alignment horizontal="right" vertical="bottom" textRotation="0" wrapText="false" indent="0" shrinkToFit="false"/>
      <protection locked="true" hidden="false"/>
    </xf>
    <xf numFmtId="167" fontId="23" fillId="0" borderId="13"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7" fontId="28" fillId="0" borderId="11" xfId="152" applyFont="true" applyBorder="true" applyAlignment="true" applyProtection="true">
      <alignment horizontal="general" vertical="center" textRotation="0" wrapText="false" indent="0" shrinkToFit="false"/>
      <protection locked="true" hidden="false"/>
    </xf>
    <xf numFmtId="170" fontId="23" fillId="0" borderId="11" xfId="0" applyFont="true" applyBorder="true" applyAlignment="true" applyProtection="false">
      <alignment horizontal="center" vertical="center" textRotation="0" wrapText="false" indent="0" shrinkToFit="false"/>
      <protection locked="true" hidden="false"/>
    </xf>
    <xf numFmtId="167" fontId="28" fillId="0" borderId="11" xfId="885"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1" fontId="23" fillId="0" borderId="1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2"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3"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3" fillId="0" borderId="11" xfId="152" applyFont="true" applyBorder="true" applyAlignment="true" applyProtection="true">
      <alignment horizontal="general" vertical="center" textRotation="0" wrapText="fals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7" fontId="23" fillId="0" borderId="11" xfId="0" applyFont="true" applyBorder="true" applyAlignment="true" applyProtection="false">
      <alignment horizontal="right" vertical="center" textRotation="0" wrapText="false" indent="0" shrinkToFit="false"/>
      <protection locked="true" hidden="false"/>
    </xf>
    <xf numFmtId="167" fontId="23"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8" fillId="0" borderId="11"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3" fillId="0" borderId="0" xfId="16" applyFont="true" applyBorder="true" applyAlignment="true" applyProtection="true">
      <alignment horizontal="center" vertical="center"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0" fontId="23" fillId="0" borderId="11" xfId="152"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34"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71" fontId="23" fillId="0" borderId="11" xfId="152" applyFont="true" applyBorder="true" applyAlignment="true" applyProtection="true">
      <alignment horizontal="center" vertical="center" textRotation="0" wrapText="false" indent="0" shrinkToFit="false"/>
      <protection locked="true" hidden="false"/>
    </xf>
    <xf numFmtId="167" fontId="23" fillId="0" borderId="11"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left"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center" textRotation="0" wrapText="false" indent="0" shrinkToFit="false"/>
      <protection locked="true" hidden="false"/>
    </xf>
    <xf numFmtId="176"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7" fontId="23" fillId="0" borderId="15" xfId="0" applyFont="true" applyBorder="true" applyAlignment="true" applyProtection="false">
      <alignment horizontal="center" vertical="bottom" textRotation="0" wrapText="false" indent="0" shrinkToFit="false"/>
      <protection locked="true" hidden="false"/>
    </xf>
    <xf numFmtId="167" fontId="23" fillId="0" borderId="11" xfId="152" applyFont="true" applyBorder="true" applyAlignment="true" applyProtection="true">
      <alignment horizontal="right" vertical="center" textRotation="0" wrapText="false" indent="0" shrinkToFit="false"/>
      <protection locked="true" hidden="false"/>
    </xf>
    <xf numFmtId="167" fontId="28" fillId="0" borderId="11" xfId="152"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2" fillId="0" borderId="14"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7" fontId="23" fillId="0" borderId="11" xfId="893" applyFont="true" applyBorder="true" applyAlignment="true" applyProtection="false">
      <alignment horizontal="general" vertical="center" textRotation="0" wrapText="false" indent="0" shrinkToFit="false"/>
      <protection locked="true" hidden="false"/>
    </xf>
    <xf numFmtId="170" fontId="23" fillId="0" borderId="11" xfId="64" applyFont="true" applyBorder="true" applyAlignment="true" applyProtection="true">
      <alignment horizontal="center" vertical="center" textRotation="0" wrapText="false" indent="0" shrinkToFit="false"/>
      <protection locked="true" hidden="false"/>
    </xf>
    <xf numFmtId="167" fontId="23" fillId="0" borderId="11" xfId="885"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3" fillId="0" borderId="0" xfId="16" applyFont="true" applyBorder="true" applyAlignment="true" applyProtection="tru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78" fontId="0" fillId="0" borderId="0" xfId="1428" applyFont="true" applyBorder="false" applyAlignment="false" applyProtection="false">
      <alignment horizontal="general" vertical="center" textRotation="0" wrapText="false" indent="0" shrinkToFit="false"/>
      <protection locked="true" hidden="false"/>
    </xf>
    <xf numFmtId="178" fontId="36" fillId="0" borderId="0" xfId="1428" applyFont="true" applyBorder="false" applyAlignment="false" applyProtection="false">
      <alignment horizontal="general" vertical="center" textRotation="0" wrapText="false" indent="0" shrinkToFit="false"/>
      <protection locked="true" hidden="false"/>
    </xf>
    <xf numFmtId="178" fontId="0" fillId="0" borderId="0" xfId="1426"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8" fontId="37" fillId="0" borderId="10" xfId="1428" applyFont="true" applyBorder="true" applyAlignment="true" applyProtection="false">
      <alignment horizontal="right" vertical="center" textRotation="0" wrapText="false" indent="0" shrinkToFit="false"/>
      <protection locked="true" hidden="false"/>
    </xf>
    <xf numFmtId="178" fontId="37" fillId="0" borderId="0" xfId="1429" applyFont="true" applyBorder="true" applyAlignment="true" applyProtection="false">
      <alignment horizontal="left" vertical="center" textRotation="0" wrapText="false" indent="0" shrinkToFit="false"/>
      <protection locked="true" hidden="false"/>
    </xf>
    <xf numFmtId="178" fontId="0" fillId="0" borderId="0" xfId="1427" applyFont="true" applyBorder="false" applyAlignment="false" applyProtection="false">
      <alignment horizontal="general" vertical="center" textRotation="0" wrapText="false" indent="0" shrinkToFit="false"/>
      <protection locked="true" hidden="false"/>
    </xf>
    <xf numFmtId="178" fontId="36" fillId="0" borderId="0" xfId="1429" applyFont="true" applyBorder="false" applyAlignment="false" applyProtection="false">
      <alignment horizontal="general" vertical="center" textRotation="0" wrapText="false" indent="0" shrinkToFit="false"/>
      <protection locked="true" hidden="false"/>
    </xf>
    <xf numFmtId="178" fontId="36" fillId="0" borderId="11" xfId="1428" applyFont="true" applyBorder="true" applyAlignment="true" applyProtection="false">
      <alignment horizontal="center" vertical="center" textRotation="0" wrapText="false" indent="0" shrinkToFit="false"/>
      <protection locked="true" hidden="false"/>
    </xf>
    <xf numFmtId="178" fontId="36" fillId="24" borderId="11" xfId="1429" applyFont="true" applyBorder="true" applyAlignment="true" applyProtection="false">
      <alignment horizontal="center" vertical="center" textRotation="0" wrapText="false" indent="0" shrinkToFit="false"/>
      <protection locked="true" hidden="false"/>
    </xf>
    <xf numFmtId="178" fontId="36" fillId="0" borderId="11" xfId="1429" applyFont="true" applyBorder="true" applyAlignment="true" applyProtection="false">
      <alignment horizontal="center" vertical="center" textRotation="0" wrapText="false" indent="0" shrinkToFit="false"/>
      <protection locked="true" hidden="false"/>
    </xf>
    <xf numFmtId="178" fontId="36" fillId="0" borderId="0" xfId="1426" applyFont="true" applyBorder="false" applyAlignment="false" applyProtection="false">
      <alignment horizontal="general" vertical="center" textRotation="0" wrapText="false" indent="0" shrinkToFit="false"/>
      <protection locked="true" hidden="false"/>
    </xf>
    <xf numFmtId="178" fontId="39" fillId="0" borderId="11" xfId="1429" applyFont="true" applyBorder="true" applyAlignment="false" applyProtection="false">
      <alignment horizontal="general" vertical="center" textRotation="0" wrapText="false" indent="0" shrinkToFit="false"/>
      <protection locked="true" hidden="false"/>
    </xf>
    <xf numFmtId="178" fontId="36" fillId="0" borderId="11" xfId="1429" applyFont="true" applyBorder="true" applyAlignment="false" applyProtection="false">
      <alignment horizontal="general" vertical="center" textRotation="0" wrapText="false" indent="0" shrinkToFit="false"/>
      <protection locked="true" hidden="false"/>
    </xf>
    <xf numFmtId="178" fontId="25" fillId="0" borderId="11" xfId="1428" applyFont="true" applyBorder="true" applyAlignment="false" applyProtection="false">
      <alignment horizontal="general" vertical="center" textRotation="0" wrapText="false" indent="0" shrinkToFit="false"/>
      <protection locked="true" hidden="false"/>
    </xf>
    <xf numFmtId="178" fontId="36" fillId="25" borderId="11" xfId="1429" applyFont="true" applyBorder="true" applyAlignment="false" applyProtection="false">
      <alignment horizontal="general" vertical="center" textRotation="0" wrapText="false" indent="0" shrinkToFit="false"/>
      <protection locked="true" hidden="false"/>
    </xf>
    <xf numFmtId="178" fontId="39" fillId="25" borderId="11" xfId="1429" applyFont="true" applyBorder="true" applyAlignment="false" applyProtection="false">
      <alignment horizontal="general" vertical="center" textRotation="0" wrapText="false" indent="0" shrinkToFit="false"/>
      <protection locked="true" hidden="false"/>
    </xf>
    <xf numFmtId="178" fontId="25" fillId="0" borderId="0" xfId="1428" applyFont="true" applyBorder="false" applyAlignment="true" applyProtection="false">
      <alignment horizontal="right" vertical="top" textRotation="0" wrapText="false" indent="0" shrinkToFit="false"/>
      <protection locked="true" hidden="false"/>
    </xf>
    <xf numFmtId="178" fontId="25" fillId="0" borderId="14" xfId="1429" applyFont="true" applyBorder="true" applyAlignment="true" applyProtection="false">
      <alignment horizontal="left" vertical="top" textRotation="0" wrapText="true" indent="0" shrinkToFit="false"/>
      <protection locked="true" hidden="false"/>
    </xf>
    <xf numFmtId="178" fontId="36" fillId="0" borderId="0" xfId="1428" applyFont="true" applyBorder="true" applyAlignment="true" applyProtection="false">
      <alignment horizontal="left" vertical="center" textRotation="0" wrapText="true" indent="0" shrinkToFit="false"/>
      <protection locked="true" hidden="false"/>
    </xf>
    <xf numFmtId="178" fontId="37" fillId="0" borderId="0" xfId="1427" applyFont="true" applyBorder="false" applyAlignment="false" applyProtection="false">
      <alignment horizontal="general" vertical="center" textRotation="0" wrapText="false" indent="0" shrinkToFit="false"/>
      <protection locked="true" hidden="false"/>
    </xf>
    <xf numFmtId="178" fontId="37" fillId="0" borderId="0" xfId="0" applyFont="true" applyBorder="false" applyAlignment="true" applyProtection="false">
      <alignment horizontal="general" vertical="center" textRotation="0" wrapText="false" indent="0" shrinkToFit="false"/>
      <protection locked="true" hidden="false"/>
    </xf>
    <xf numFmtId="178" fontId="0" fillId="0" borderId="0" xfId="1429" applyFont="true" applyBorder="false" applyAlignment="false" applyProtection="false">
      <alignment horizontal="general" vertical="center" textRotation="0" wrapText="false" indent="0" shrinkToFit="false"/>
      <protection locked="true" hidden="false"/>
    </xf>
    <xf numFmtId="178" fontId="36" fillId="0" borderId="0" xfId="1428" applyFont="true" applyBorder="true" applyAlignment="true" applyProtection="false">
      <alignment horizontal="left" vertical="top" textRotation="0" wrapText="true" indent="0" shrinkToFit="false"/>
      <protection locked="true" hidden="false"/>
    </xf>
    <xf numFmtId="178" fontId="36" fillId="0" borderId="0" xfId="1428" applyFont="true" applyBorder="true" applyAlignment="true" applyProtection="false">
      <alignment horizontal="left" vertical="top" textRotation="0" wrapText="false" indent="0" shrinkToFit="false"/>
      <protection locked="true" hidden="false"/>
    </xf>
    <xf numFmtId="178" fontId="36" fillId="0" borderId="11" xfId="1427" applyFont="true" applyBorder="true" applyAlignment="false" applyProtection="false">
      <alignment horizontal="general" vertical="center" textRotation="0" wrapText="false" indent="0" shrinkToFit="false"/>
      <protection locked="true" hidden="false"/>
    </xf>
    <xf numFmtId="178" fontId="36" fillId="0" borderId="0" xfId="1429" applyFont="true" applyBorder="true" applyAlignment="false" applyProtection="false">
      <alignment horizontal="general" vertical="center" textRotation="0" wrapText="false" indent="0" shrinkToFit="false"/>
      <protection locked="true" hidden="false"/>
    </xf>
    <xf numFmtId="178" fontId="36" fillId="0" borderId="10" xfId="1429" applyFont="true" applyBorder="true" applyAlignment="false" applyProtection="false">
      <alignment horizontal="general" vertical="center" textRotation="0" wrapText="false" indent="0" shrinkToFit="false"/>
      <protection locked="true" hidden="false"/>
    </xf>
    <xf numFmtId="178" fontId="36" fillId="0" borderId="11" xfId="1427" applyFont="true" applyBorder="true" applyAlignment="true" applyProtection="false">
      <alignment horizontal="center" vertical="center" textRotation="0" wrapText="false" indent="0" shrinkToFit="false"/>
      <protection locked="true" hidden="false"/>
    </xf>
    <xf numFmtId="178" fontId="39" fillId="0" borderId="11" xfId="1427" applyFont="true" applyBorder="true" applyAlignment="false" applyProtection="false">
      <alignment horizontal="general" vertical="center" textRotation="0" wrapText="false" indent="0" shrinkToFit="false"/>
      <protection locked="true" hidden="false"/>
    </xf>
    <xf numFmtId="178" fontId="36" fillId="25" borderId="11" xfId="1427" applyFont="true" applyBorder="true" applyAlignment="false" applyProtection="false">
      <alignment horizontal="general" vertical="center" textRotation="0" wrapText="false" indent="0" shrinkToFit="false"/>
      <protection locked="true" hidden="false"/>
    </xf>
    <xf numFmtId="178" fontId="39" fillId="25" borderId="11" xfId="1427" applyFont="true" applyBorder="true" applyAlignment="false" applyProtection="false">
      <alignment horizontal="general" vertical="center" textRotation="0" wrapText="false" indent="0" shrinkToFit="false"/>
      <protection locked="true" hidden="false"/>
    </xf>
    <xf numFmtId="178" fontId="36" fillId="0" borderId="14" xfId="1429" applyFont="true" applyBorder="true" applyAlignment="true" applyProtection="false">
      <alignment horizontal="general" vertical="top" textRotation="0" wrapText="true" indent="0" shrinkToFit="false"/>
      <protection locked="true" hidden="false"/>
    </xf>
    <xf numFmtId="178" fontId="36" fillId="0" borderId="0" xfId="1429" applyFont="true" applyBorder="true" applyAlignment="true" applyProtection="false">
      <alignment horizontal="general" vertical="top" textRotation="0" wrapText="true" indent="0" shrinkToFit="false"/>
      <protection locked="true" hidden="false"/>
    </xf>
    <xf numFmtId="178" fontId="36" fillId="0" borderId="0" xfId="1427" applyFont="true" applyBorder="false" applyAlignment="false" applyProtection="false">
      <alignment horizontal="general" vertical="center" textRotation="0" wrapText="false" indent="0" shrinkToFit="false"/>
      <protection locked="true" hidden="false"/>
    </xf>
    <xf numFmtId="178" fontId="38" fillId="0" borderId="0" xfId="1427" applyFont="true" applyBorder="false" applyAlignment="false" applyProtection="false">
      <alignment horizontal="general" vertical="center" textRotation="0" wrapText="false" indent="0" shrinkToFit="false"/>
      <protection locked="true" hidden="false"/>
    </xf>
    <xf numFmtId="178" fontId="36" fillId="0" borderId="0" xfId="1429" applyFont="true" applyBorder="true" applyAlignment="true" applyProtection="false">
      <alignment horizontal="left" vertical="top" textRotation="0" wrapText="true" indent="0" shrinkToFit="false"/>
      <protection locked="true" hidden="false"/>
    </xf>
  </cellXfs>
  <cellStyles count="142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1 2 2" xfId="21"/>
    <cellStyle name="20% - アクセント 2 2" xfId="22"/>
    <cellStyle name="20% - アクセント 2 2 2" xfId="23"/>
    <cellStyle name="20% - アクセント 3 2" xfId="24"/>
    <cellStyle name="20% - アクセント 3 2 2" xfId="25"/>
    <cellStyle name="20% - アクセント 4 2" xfId="26"/>
    <cellStyle name="20% - アクセント 4 2 2" xfId="27"/>
    <cellStyle name="20% - アクセント 5 2" xfId="28"/>
    <cellStyle name="20% - アクセント 5 2 2" xfId="29"/>
    <cellStyle name="20% - アクセント 6 2" xfId="30"/>
    <cellStyle name="20% - アクセント 6 2 2" xfId="31"/>
    <cellStyle name="40% - アクセント 1 2" xfId="32"/>
    <cellStyle name="40% - アクセント 1 2 2" xfId="33"/>
    <cellStyle name="40% - アクセント 2 2" xfId="34"/>
    <cellStyle name="40% - アクセント 2 2 2" xfId="35"/>
    <cellStyle name="40% - アクセント 3 2" xfId="36"/>
    <cellStyle name="40% - アクセント 3 2 2" xfId="37"/>
    <cellStyle name="40% - アクセント 4 2" xfId="38"/>
    <cellStyle name="40% - アクセント 4 2 2" xfId="39"/>
    <cellStyle name="40% - アクセント 5 2" xfId="40"/>
    <cellStyle name="40% - アクセント 5 2 2" xfId="41"/>
    <cellStyle name="40% - アクセント 6 2" xfId="42"/>
    <cellStyle name="40% - アクセント 6 2 2" xfId="43"/>
    <cellStyle name="60% - アクセント 1 2" xfId="44"/>
    <cellStyle name="60% - アクセント 2 2" xfId="45"/>
    <cellStyle name="60% - アクセント 3 2" xfId="46"/>
    <cellStyle name="60% - アクセント 4 2" xfId="47"/>
    <cellStyle name="60% - アクセント 5 2" xfId="48"/>
    <cellStyle name="60% - アクセント 6 2" xfId="49"/>
    <cellStyle name="どちらでもない 2" xfId="50"/>
    <cellStyle name="アクセント 1 2" xfId="51"/>
    <cellStyle name="アクセント 2 2" xfId="52"/>
    <cellStyle name="アクセント 3 2" xfId="53"/>
    <cellStyle name="アクセント 4 2" xfId="54"/>
    <cellStyle name="アクセント 5 2" xfId="55"/>
    <cellStyle name="アクセント 6 2" xfId="56"/>
    <cellStyle name="タイトル 2" xfId="57"/>
    <cellStyle name="チェック セル 2" xfId="58"/>
    <cellStyle name="パーセント 2" xfId="59"/>
    <cellStyle name="パーセント 2 2" xfId="60"/>
    <cellStyle name="パーセント 2 2 2" xfId="61"/>
    <cellStyle name="パーセント 2 2 2 2" xfId="62"/>
    <cellStyle name="パーセント 2 2 2 2 2" xfId="63"/>
    <cellStyle name="パーセント 2 2 2 2 2 2" xfId="64"/>
    <cellStyle name="パーセント 2 2 2 2 3" xfId="65"/>
    <cellStyle name="パーセント 2 2 2 3" xfId="66"/>
    <cellStyle name="パーセント 2 2 2 3 2" xfId="67"/>
    <cellStyle name="パーセント 2 2 2 4" xfId="68"/>
    <cellStyle name="パーセント 2 2 2 4 2" xfId="69"/>
    <cellStyle name="パーセント 2 2 2 5" xfId="70"/>
    <cellStyle name="パーセント 2 2 3" xfId="71"/>
    <cellStyle name="パーセント 2 2 3 2" xfId="72"/>
    <cellStyle name="パーセント 2 2 3 2 2" xfId="73"/>
    <cellStyle name="パーセント 2 2 3 3" xfId="74"/>
    <cellStyle name="パーセント 2 2 4" xfId="75"/>
    <cellStyle name="パーセント 2 2 4 2" xfId="76"/>
    <cellStyle name="パーセント 2 2 5" xfId="77"/>
    <cellStyle name="パーセント 2 2 5 2" xfId="78"/>
    <cellStyle name="パーセント 2 2 6" xfId="79"/>
    <cellStyle name="パーセント 2 3" xfId="80"/>
    <cellStyle name="パーセント 2 3 2" xfId="81"/>
    <cellStyle name="パーセント 2 3 2 2" xfId="82"/>
    <cellStyle name="パーセント 2 3 2 2 2" xfId="83"/>
    <cellStyle name="パーセント 2 3 2 3" xfId="84"/>
    <cellStyle name="パーセント 2 3 3" xfId="85"/>
    <cellStyle name="パーセント 2 3 3 2" xfId="86"/>
    <cellStyle name="パーセント 2 3 4" xfId="87"/>
    <cellStyle name="パーセント 2 3 4 2" xfId="88"/>
    <cellStyle name="パーセント 2 3 5" xfId="89"/>
    <cellStyle name="パーセント 2 4" xfId="90"/>
    <cellStyle name="パーセント 2 4 2" xfId="91"/>
    <cellStyle name="パーセント 2 4 2 2" xfId="92"/>
    <cellStyle name="パーセント 2 4 3" xfId="93"/>
    <cellStyle name="パーセント 2 5" xfId="94"/>
    <cellStyle name="パーセント 2 5 2" xfId="95"/>
    <cellStyle name="パーセント 2 6" xfId="96"/>
    <cellStyle name="パーセント 2 6 2" xfId="97"/>
    <cellStyle name="パーセント 2 7" xfId="98"/>
    <cellStyle name="パーセント 3" xfId="99"/>
    <cellStyle name="パーセント 3 2" xfId="100"/>
    <cellStyle name="パーセント 3 2 2" xfId="101"/>
    <cellStyle name="パーセント 3 2 2 2" xfId="102"/>
    <cellStyle name="パーセント 3 2 2 2 2" xfId="103"/>
    <cellStyle name="パーセント 3 2 2 3" xfId="104"/>
    <cellStyle name="パーセント 3 2 3" xfId="105"/>
    <cellStyle name="パーセント 3 2 3 2" xfId="106"/>
    <cellStyle name="パーセント 3 2 4" xfId="107"/>
    <cellStyle name="パーセント 3 2 4 2" xfId="108"/>
    <cellStyle name="パーセント 3 2 5" xfId="109"/>
    <cellStyle name="パーセント 3 3" xfId="110"/>
    <cellStyle name="パーセント 3 3 2" xfId="111"/>
    <cellStyle name="パーセント 3 3 2 2" xfId="112"/>
    <cellStyle name="パーセント 3 3 3" xfId="113"/>
    <cellStyle name="パーセント 3 4" xfId="114"/>
    <cellStyle name="パーセント 3 4 2" xfId="115"/>
    <cellStyle name="パーセント 3 5" xfId="116"/>
    <cellStyle name="パーセント 3 5 2" xfId="117"/>
    <cellStyle name="パーセント 3 6" xfId="118"/>
    <cellStyle name="パーセント 4" xfId="119"/>
    <cellStyle name="パーセント 4 2" xfId="120"/>
    <cellStyle name="パーセント 4 2 2" xfId="121"/>
    <cellStyle name="パーセント 4 2 2 2" xfId="122"/>
    <cellStyle name="パーセント 4 2 3" xfId="123"/>
    <cellStyle name="パーセント 4 3" xfId="124"/>
    <cellStyle name="パーセント 4 3 2" xfId="125"/>
    <cellStyle name="パーセント 4 4" xfId="126"/>
    <cellStyle name="パーセント 4 4 2" xfId="127"/>
    <cellStyle name="パーセント 4 5" xfId="128"/>
    <cellStyle name="パーセント 5" xfId="129"/>
    <cellStyle name="パーセント 5 2" xfId="130"/>
    <cellStyle name="パーセント 5 2 2" xfId="131"/>
    <cellStyle name="パーセント 5 3" xfId="132"/>
    <cellStyle name="パーセント 5 3 2" xfId="133"/>
    <cellStyle name="パーセント 5 4" xfId="134"/>
    <cellStyle name="パーセント 6" xfId="135"/>
    <cellStyle name="パーセント 6 2" xfId="136"/>
    <cellStyle name="パーセント 6 2 2" xfId="137"/>
    <cellStyle name="パーセント 6 3" xfId="138"/>
    <cellStyle name="パーセント 7" xfId="139"/>
    <cellStyle name="パーセント 7 2" xfId="140"/>
    <cellStyle name="パーセント 8" xfId="141"/>
    <cellStyle name="メモ 2" xfId="142"/>
    <cellStyle name="メモ 2 2" xfId="143"/>
    <cellStyle name="リンク セル 2" xfId="144"/>
    <cellStyle name="入力 2" xfId="145"/>
    <cellStyle name="出力 2" xfId="146"/>
    <cellStyle name="悪い 2" xfId="147"/>
    <cellStyle name="桁区切り 10" xfId="148"/>
    <cellStyle name="桁区切り 10 2" xfId="149"/>
    <cellStyle name="桁区切り 10 2 2" xfId="150"/>
    <cellStyle name="桁区切り 10 2 2 2" xfId="151"/>
    <cellStyle name="桁区切り 10 2 2 2 2" xfId="152"/>
    <cellStyle name="桁区切り 10 2 2 3" xfId="153"/>
    <cellStyle name="桁区切り 10 2 3" xfId="154"/>
    <cellStyle name="桁区切り 10 2 3 2" xfId="155"/>
    <cellStyle name="桁区切り 10 2 4" xfId="156"/>
    <cellStyle name="桁区切り 10 2 4 2" xfId="157"/>
    <cellStyle name="桁区切り 10 2 5" xfId="158"/>
    <cellStyle name="桁区切り 10 3" xfId="159"/>
    <cellStyle name="桁区切り 10 3 2" xfId="160"/>
    <cellStyle name="桁区切り 10 3 2 2" xfId="161"/>
    <cellStyle name="桁区切り 10 3 3" xfId="162"/>
    <cellStyle name="桁区切り 10 4" xfId="163"/>
    <cellStyle name="桁区切り 10 4 2" xfId="164"/>
    <cellStyle name="桁区切り 10 5" xfId="165"/>
    <cellStyle name="桁区切り 10 5 2" xfId="166"/>
    <cellStyle name="桁区切り 10 6" xfId="167"/>
    <cellStyle name="桁区切り 11" xfId="168"/>
    <cellStyle name="桁区切り 11 2" xfId="169"/>
    <cellStyle name="桁区切り 11 2 2" xfId="170"/>
    <cellStyle name="桁区切り 11 2 2 2" xfId="171"/>
    <cellStyle name="桁区切り 11 2 3" xfId="172"/>
    <cellStyle name="桁区切り 11 3" xfId="173"/>
    <cellStyle name="桁区切り 11 3 2" xfId="174"/>
    <cellStyle name="桁区切り 11 4" xfId="175"/>
    <cellStyle name="桁区切り 11 4 2" xfId="176"/>
    <cellStyle name="桁区切り 11 5" xfId="177"/>
    <cellStyle name="桁区切り 12" xfId="178"/>
    <cellStyle name="桁区切り 12 2" xfId="179"/>
    <cellStyle name="桁区切り 12 2 2" xfId="180"/>
    <cellStyle name="桁区切り 12 2 2 2" xfId="181"/>
    <cellStyle name="桁区切り 12 2 3" xfId="182"/>
    <cellStyle name="桁区切り 12 3" xfId="183"/>
    <cellStyle name="桁区切り 12 3 2" xfId="184"/>
    <cellStyle name="桁区切り 12 4" xfId="185"/>
    <cellStyle name="桁区切り 12 4 2" xfId="186"/>
    <cellStyle name="桁区切り 12 5" xfId="187"/>
    <cellStyle name="桁区切り 13" xfId="188"/>
    <cellStyle name="桁区切り 13 2" xfId="189"/>
    <cellStyle name="桁区切り 13 2 2" xfId="190"/>
    <cellStyle name="桁区切り 13 3" xfId="191"/>
    <cellStyle name="桁区切り 13 3 2" xfId="192"/>
    <cellStyle name="桁区切り 13 4" xfId="193"/>
    <cellStyle name="桁区切り 14" xfId="194"/>
    <cellStyle name="桁区切り 14 2" xfId="195"/>
    <cellStyle name="桁区切り 14 2 2" xfId="196"/>
    <cellStyle name="桁区切り 14 3" xfId="197"/>
    <cellStyle name="桁区切り 15" xfId="198"/>
    <cellStyle name="桁区切り 15 2" xfId="199"/>
    <cellStyle name="桁区切り 16" xfId="200"/>
    <cellStyle name="桁区切り 16 2" xfId="201"/>
    <cellStyle name="桁区切り 17" xfId="202"/>
    <cellStyle name="桁区切り 17 2" xfId="203"/>
    <cellStyle name="桁区切り 18" xfId="204"/>
    <cellStyle name="桁区切り 2" xfId="205"/>
    <cellStyle name="桁区切り 2 10" xfId="206"/>
    <cellStyle name="桁区切り 2 2" xfId="207"/>
    <cellStyle name="桁区切り 2 2 2" xfId="208"/>
    <cellStyle name="桁区切り 2 2 2 2" xfId="209"/>
    <cellStyle name="桁区切り 2 2 2 2 2" xfId="210"/>
    <cellStyle name="桁区切り 2 2 2 2 2 2" xfId="211"/>
    <cellStyle name="桁区切り 2 2 2 2 2 2 2" xfId="212"/>
    <cellStyle name="桁区切り 2 2 2 2 2 2 2 2" xfId="213"/>
    <cellStyle name="桁区切り 2 2 2 2 2 2 3" xfId="214"/>
    <cellStyle name="桁区切り 2 2 2 2 2 3" xfId="215"/>
    <cellStyle name="桁区切り 2 2 2 2 2 3 2" xfId="216"/>
    <cellStyle name="桁区切り 2 2 2 2 2 4" xfId="217"/>
    <cellStyle name="桁区切り 2 2 2 2 2 4 2" xfId="218"/>
    <cellStyle name="桁区切り 2 2 2 2 2 5" xfId="219"/>
    <cellStyle name="桁区切り 2 2 2 2 3" xfId="220"/>
    <cellStyle name="桁区切り 2 2 2 2 3 2" xfId="221"/>
    <cellStyle name="桁区切り 2 2 2 2 3 2 2" xfId="222"/>
    <cellStyle name="桁区切り 2 2 2 2 3 3" xfId="223"/>
    <cellStyle name="桁区切り 2 2 2 2 4" xfId="224"/>
    <cellStyle name="桁区切り 2 2 2 2 4 2" xfId="225"/>
    <cellStyle name="桁区切り 2 2 2 2 5" xfId="226"/>
    <cellStyle name="桁区切り 2 2 2 2 5 2" xfId="227"/>
    <cellStyle name="桁区切り 2 2 2 2 6" xfId="228"/>
    <cellStyle name="桁区切り 2 2 2 3" xfId="229"/>
    <cellStyle name="桁区切り 2 2 2 3 2" xfId="230"/>
    <cellStyle name="桁区切り 2 2 2 3 2 2" xfId="231"/>
    <cellStyle name="桁区切り 2 2 2 3 2 2 2" xfId="232"/>
    <cellStyle name="桁区切り 2 2 2 3 2 3" xfId="233"/>
    <cellStyle name="桁区切り 2 2 2 3 3" xfId="234"/>
    <cellStyle name="桁区切り 2 2 2 3 3 2" xfId="235"/>
    <cellStyle name="桁区切り 2 2 2 3 4" xfId="236"/>
    <cellStyle name="桁区切り 2 2 2 3 4 2" xfId="237"/>
    <cellStyle name="桁区切り 2 2 2 3 5" xfId="238"/>
    <cellStyle name="桁区切り 2 2 2 4" xfId="239"/>
    <cellStyle name="桁区切り 2 2 2 4 2" xfId="240"/>
    <cellStyle name="桁区切り 2 2 2 4 2 2" xfId="241"/>
    <cellStyle name="桁区切り 2 2 2 4 3" xfId="242"/>
    <cellStyle name="桁区切り 2 2 2 5" xfId="243"/>
    <cellStyle name="桁区切り 2 2 2 5 2" xfId="244"/>
    <cellStyle name="桁区切り 2 2 2 6" xfId="245"/>
    <cellStyle name="桁区切り 2 2 2 6 2" xfId="246"/>
    <cellStyle name="桁区切り 2 2 2 7" xfId="247"/>
    <cellStyle name="桁区切り 2 2 3" xfId="248"/>
    <cellStyle name="桁区切り 2 2 3 2" xfId="249"/>
    <cellStyle name="桁区切り 2 2 3 2 2" xfId="250"/>
    <cellStyle name="桁区切り 2 2 3 2 2 2" xfId="251"/>
    <cellStyle name="桁区切り 2 2 3 2 2 2 2" xfId="252"/>
    <cellStyle name="桁区切り 2 2 3 2 2 3" xfId="253"/>
    <cellStyle name="桁区切り 2 2 3 2 3" xfId="254"/>
    <cellStyle name="桁区切り 2 2 3 2 3 2" xfId="255"/>
    <cellStyle name="桁区切り 2 2 3 2 4" xfId="256"/>
    <cellStyle name="桁区切り 2 2 3 2 4 2" xfId="257"/>
    <cellStyle name="桁区切り 2 2 3 2 5" xfId="258"/>
    <cellStyle name="桁区切り 2 2 3 3" xfId="259"/>
    <cellStyle name="桁区切り 2 2 3 3 2" xfId="260"/>
    <cellStyle name="桁区切り 2 2 3 3 2 2" xfId="261"/>
    <cellStyle name="桁区切り 2 2 3 3 3" xfId="262"/>
    <cellStyle name="桁区切り 2 2 3 4" xfId="263"/>
    <cellStyle name="桁区切り 2 2 3 4 2" xfId="264"/>
    <cellStyle name="桁区切り 2 2 3 5" xfId="265"/>
    <cellStyle name="桁区切り 2 2 3 5 2" xfId="266"/>
    <cellStyle name="桁区切り 2 2 3 6" xfId="267"/>
    <cellStyle name="桁区切り 2 2 4" xfId="268"/>
    <cellStyle name="桁区切り 2 2 4 2" xfId="269"/>
    <cellStyle name="桁区切り 2 2 4 2 2" xfId="270"/>
    <cellStyle name="桁区切り 2 2 4 2 2 2" xfId="271"/>
    <cellStyle name="桁区切り 2 2 4 2 3" xfId="272"/>
    <cellStyle name="桁区切り 2 2 4 3" xfId="273"/>
    <cellStyle name="桁区切り 2 2 4 3 2" xfId="274"/>
    <cellStyle name="桁区切り 2 2 4 4" xfId="275"/>
    <cellStyle name="桁区切り 2 2 4 4 2" xfId="276"/>
    <cellStyle name="桁区切り 2 2 4 5" xfId="277"/>
    <cellStyle name="桁区切り 2 2 5" xfId="278"/>
    <cellStyle name="桁区切り 2 2 5 2" xfId="279"/>
    <cellStyle name="桁区切り 2 2 5 2 2" xfId="280"/>
    <cellStyle name="桁区切り 2 2 5 3" xfId="281"/>
    <cellStyle name="桁区切り 2 2 6" xfId="282"/>
    <cellStyle name="桁区切り 2 2 6 2" xfId="283"/>
    <cellStyle name="桁区切り 2 2 7" xfId="284"/>
    <cellStyle name="桁区切り 2 2 7 2" xfId="285"/>
    <cellStyle name="桁区切り 2 2 8" xfId="286"/>
    <cellStyle name="桁区切り 2 2 8 2" xfId="287"/>
    <cellStyle name="桁区切り 2 2 9" xfId="288"/>
    <cellStyle name="桁区切り 2 3" xfId="289"/>
    <cellStyle name="桁区切り 2 3 2" xfId="290"/>
    <cellStyle name="桁区切り 2 3 2 2" xfId="291"/>
    <cellStyle name="桁区切り 2 3 2 2 2" xfId="292"/>
    <cellStyle name="桁区切り 2 3 2 2 2 2" xfId="293"/>
    <cellStyle name="桁区切り 2 3 2 2 2 2 2" xfId="294"/>
    <cellStyle name="桁区切り 2 3 2 2 2 3" xfId="295"/>
    <cellStyle name="桁区切り 2 3 2 2 3" xfId="296"/>
    <cellStyle name="桁区切り 2 3 2 2 3 2" xfId="297"/>
    <cellStyle name="桁区切り 2 3 2 2 4" xfId="298"/>
    <cellStyle name="桁区切り 2 3 2 2 4 2" xfId="299"/>
    <cellStyle name="桁区切り 2 3 2 2 5" xfId="300"/>
    <cellStyle name="桁区切り 2 3 2 3" xfId="301"/>
    <cellStyle name="桁区切り 2 3 2 3 2" xfId="302"/>
    <cellStyle name="桁区切り 2 3 2 3 2 2" xfId="303"/>
    <cellStyle name="桁区切り 2 3 2 3 3" xfId="304"/>
    <cellStyle name="桁区切り 2 3 2 4" xfId="305"/>
    <cellStyle name="桁区切り 2 3 2 4 2" xfId="306"/>
    <cellStyle name="桁区切り 2 3 2 5" xfId="307"/>
    <cellStyle name="桁区切り 2 3 2 5 2" xfId="308"/>
    <cellStyle name="桁区切り 2 3 2 6" xfId="309"/>
    <cellStyle name="桁区切り 2 3 3" xfId="310"/>
    <cellStyle name="桁区切り 2 3 3 2" xfId="311"/>
    <cellStyle name="桁区切り 2 3 3 2 2" xfId="312"/>
    <cellStyle name="桁区切り 2 3 3 2 2 2" xfId="313"/>
    <cellStyle name="桁区切り 2 3 3 2 3" xfId="314"/>
    <cellStyle name="桁区切り 2 3 3 3" xfId="315"/>
    <cellStyle name="桁区切り 2 3 3 3 2" xfId="316"/>
    <cellStyle name="桁区切り 2 3 3 4" xfId="317"/>
    <cellStyle name="桁区切り 2 3 3 4 2" xfId="318"/>
    <cellStyle name="桁区切り 2 3 3 5" xfId="319"/>
    <cellStyle name="桁区切り 2 3 4" xfId="320"/>
    <cellStyle name="桁区切り 2 3 4 2" xfId="321"/>
    <cellStyle name="桁区切り 2 3 4 2 2" xfId="322"/>
    <cellStyle name="桁区切り 2 3 4 3" xfId="323"/>
    <cellStyle name="桁区切り 2 3 5" xfId="324"/>
    <cellStyle name="桁区切り 2 3 5 2" xfId="325"/>
    <cellStyle name="桁区切り 2 3 6" xfId="326"/>
    <cellStyle name="桁区切り 2 3 6 2" xfId="327"/>
    <cellStyle name="桁区切り 2 3 7" xfId="328"/>
    <cellStyle name="桁区切り 2 4" xfId="329"/>
    <cellStyle name="桁区切り 2 4 2" xfId="330"/>
    <cellStyle name="桁区切り 2 4 2 2" xfId="331"/>
    <cellStyle name="桁区切り 2 4 2 2 2" xfId="332"/>
    <cellStyle name="桁区切り 2 4 2 2 2 2" xfId="333"/>
    <cellStyle name="桁区切り 2 4 2 2 3" xfId="334"/>
    <cellStyle name="桁区切り 2 4 2 3" xfId="335"/>
    <cellStyle name="桁区切り 2 4 2 3 2" xfId="336"/>
    <cellStyle name="桁区切り 2 4 2 4" xfId="337"/>
    <cellStyle name="桁区切り 2 4 2 4 2" xfId="338"/>
    <cellStyle name="桁区切り 2 4 2 5" xfId="339"/>
    <cellStyle name="桁区切り 2 4 3" xfId="340"/>
    <cellStyle name="桁区切り 2 4 3 2" xfId="341"/>
    <cellStyle name="桁区切り 2 4 3 2 2" xfId="342"/>
    <cellStyle name="桁区切り 2 4 3 3" xfId="343"/>
    <cellStyle name="桁区切り 2 4 4" xfId="344"/>
    <cellStyle name="桁区切り 2 4 4 2" xfId="345"/>
    <cellStyle name="桁区切り 2 4 5" xfId="346"/>
    <cellStyle name="桁区切り 2 4 5 2" xfId="347"/>
    <cellStyle name="桁区切り 2 4 6" xfId="348"/>
    <cellStyle name="桁区切り 2 5" xfId="349"/>
    <cellStyle name="桁区切り 2 5 2" xfId="350"/>
    <cellStyle name="桁区切り 2 5 2 2" xfId="351"/>
    <cellStyle name="桁区切り 2 5 2 2 2" xfId="352"/>
    <cellStyle name="桁区切り 2 5 2 3" xfId="353"/>
    <cellStyle name="桁区切り 2 5 3" xfId="354"/>
    <cellStyle name="桁区切り 2 5 3 2" xfId="355"/>
    <cellStyle name="桁区切り 2 5 4" xfId="356"/>
    <cellStyle name="桁区切り 2 5 4 2" xfId="357"/>
    <cellStyle name="桁区切り 2 5 5" xfId="358"/>
    <cellStyle name="桁区切り 2 6" xfId="359"/>
    <cellStyle name="桁区切り 2 6 2" xfId="360"/>
    <cellStyle name="桁区切り 2 6 2 2" xfId="361"/>
    <cellStyle name="桁区切り 2 6 3" xfId="362"/>
    <cellStyle name="桁区切り 2 7" xfId="363"/>
    <cellStyle name="桁区切り 2 7 2" xfId="364"/>
    <cellStyle name="桁区切り 2 8" xfId="365"/>
    <cellStyle name="桁区切り 2 8 2" xfId="366"/>
    <cellStyle name="桁区切り 2 9" xfId="367"/>
    <cellStyle name="桁区切り 2 9 2" xfId="368"/>
    <cellStyle name="桁区切り 3" xfId="369"/>
    <cellStyle name="桁区切り 3 2" xfId="370"/>
    <cellStyle name="桁区切り 3 2 2" xfId="371"/>
    <cellStyle name="桁区切り 3 2 2 2" xfId="372"/>
    <cellStyle name="桁区切り 3 2 2 2 2" xfId="373"/>
    <cellStyle name="桁区切り 3 2 2 2 2 2" xfId="374"/>
    <cellStyle name="桁区切り 3 2 2 2 2 2 2" xfId="375"/>
    <cellStyle name="桁区切り 3 2 2 2 2 3" xfId="376"/>
    <cellStyle name="桁区切り 3 2 2 2 3" xfId="377"/>
    <cellStyle name="桁区切り 3 2 2 2 3 2" xfId="378"/>
    <cellStyle name="桁区切り 3 2 2 2 4" xfId="379"/>
    <cellStyle name="桁区切り 3 2 2 2 4 2" xfId="380"/>
    <cellStyle name="桁区切り 3 2 2 2 5" xfId="381"/>
    <cellStyle name="桁区切り 3 2 2 3" xfId="382"/>
    <cellStyle name="桁区切り 3 2 2 3 2" xfId="383"/>
    <cellStyle name="桁区切り 3 2 2 3 2 2" xfId="384"/>
    <cellStyle name="桁区切り 3 2 2 3 3" xfId="385"/>
    <cellStyle name="桁区切り 3 2 2 4" xfId="386"/>
    <cellStyle name="桁区切り 3 2 2 4 2" xfId="387"/>
    <cellStyle name="桁区切り 3 2 2 5" xfId="388"/>
    <cellStyle name="桁区切り 3 2 2 5 2" xfId="389"/>
    <cellStyle name="桁区切り 3 2 2 6" xfId="390"/>
    <cellStyle name="桁区切り 3 2 3" xfId="391"/>
    <cellStyle name="桁区切り 3 2 3 2" xfId="392"/>
    <cellStyle name="桁区切り 3 2 3 2 2" xfId="393"/>
    <cellStyle name="桁区切り 3 2 3 2 2 2" xfId="394"/>
    <cellStyle name="桁区切り 3 2 3 2 3" xfId="395"/>
    <cellStyle name="桁区切り 3 2 3 3" xfId="396"/>
    <cellStyle name="桁区切り 3 2 3 3 2" xfId="397"/>
    <cellStyle name="桁区切り 3 2 3 4" xfId="398"/>
    <cellStyle name="桁区切り 3 2 3 4 2" xfId="399"/>
    <cellStyle name="桁区切り 3 2 3 5" xfId="400"/>
    <cellStyle name="桁区切り 3 2 4" xfId="401"/>
    <cellStyle name="桁区切り 3 2 4 2" xfId="402"/>
    <cellStyle name="桁区切り 3 2 4 2 2" xfId="403"/>
    <cellStyle name="桁区切り 3 2 4 3" xfId="404"/>
    <cellStyle name="桁区切り 3 2 5" xfId="405"/>
    <cellStyle name="桁区切り 3 2 5 2" xfId="406"/>
    <cellStyle name="桁区切り 3 2 6" xfId="407"/>
    <cellStyle name="桁区切り 3 2 6 2" xfId="408"/>
    <cellStyle name="桁区切り 3 2 7" xfId="409"/>
    <cellStyle name="桁区切り 3 3" xfId="410"/>
    <cellStyle name="桁区切り 3 3 2" xfId="411"/>
    <cellStyle name="桁区切り 3 3 2 2" xfId="412"/>
    <cellStyle name="桁区切り 3 3 2 2 2" xfId="413"/>
    <cellStyle name="桁区切り 3 3 2 2 2 2" xfId="414"/>
    <cellStyle name="桁区切り 3 3 2 2 3" xfId="415"/>
    <cellStyle name="桁区切り 3 3 2 3" xfId="416"/>
    <cellStyle name="桁区切り 3 3 2 3 2" xfId="417"/>
    <cellStyle name="桁区切り 3 3 2 4" xfId="418"/>
    <cellStyle name="桁区切り 3 3 2 4 2" xfId="419"/>
    <cellStyle name="桁区切り 3 3 2 5" xfId="420"/>
    <cellStyle name="桁区切り 3 3 3" xfId="421"/>
    <cellStyle name="桁区切り 3 3 3 2" xfId="422"/>
    <cellStyle name="桁区切り 3 3 3 2 2" xfId="423"/>
    <cellStyle name="桁区切り 3 3 3 3" xfId="424"/>
    <cellStyle name="桁区切り 3 3 4" xfId="425"/>
    <cellStyle name="桁区切り 3 3 4 2" xfId="426"/>
    <cellStyle name="桁区切り 3 3 5" xfId="427"/>
    <cellStyle name="桁区切り 3 3 5 2" xfId="428"/>
    <cellStyle name="桁区切り 3 3 6" xfId="429"/>
    <cellStyle name="桁区切り 3 4" xfId="430"/>
    <cellStyle name="桁区切り 3 4 2" xfId="431"/>
    <cellStyle name="桁区切り 3 4 2 2" xfId="432"/>
    <cellStyle name="桁区切り 3 4 2 2 2" xfId="433"/>
    <cellStyle name="桁区切り 3 4 2 3" xfId="434"/>
    <cellStyle name="桁区切り 3 4 3" xfId="435"/>
    <cellStyle name="桁区切り 3 4 3 2" xfId="436"/>
    <cellStyle name="桁区切り 3 4 4" xfId="437"/>
    <cellStyle name="桁区切り 3 4 4 2" xfId="438"/>
    <cellStyle name="桁区切り 3 4 5" xfId="439"/>
    <cellStyle name="桁区切り 3 5" xfId="440"/>
    <cellStyle name="桁区切り 3 5 2" xfId="441"/>
    <cellStyle name="桁区切り 3 5 2 2" xfId="442"/>
    <cellStyle name="桁区切り 3 5 3" xfId="443"/>
    <cellStyle name="桁区切り 3 6" xfId="444"/>
    <cellStyle name="桁区切り 3 6 2" xfId="445"/>
    <cellStyle name="桁区切り 3 7" xfId="446"/>
    <cellStyle name="桁区切り 3 7 2" xfId="447"/>
    <cellStyle name="桁区切り 3 8" xfId="448"/>
    <cellStyle name="桁区切り 4" xfId="449"/>
    <cellStyle name="桁区切り 4 2" xfId="450"/>
    <cellStyle name="桁区切り 4 2 2" xfId="451"/>
    <cellStyle name="桁区切り 4 2 2 2" xfId="452"/>
    <cellStyle name="桁区切り 4 2 2 2 2" xfId="453"/>
    <cellStyle name="桁区切り 4 2 2 2 2 2" xfId="454"/>
    <cellStyle name="桁区切り 4 2 2 2 2 2 2" xfId="455"/>
    <cellStyle name="桁区切り 4 2 2 2 2 3" xfId="456"/>
    <cellStyle name="桁区切り 4 2 2 2 3" xfId="457"/>
    <cellStyle name="桁区切り 4 2 2 2 3 2" xfId="458"/>
    <cellStyle name="桁区切り 4 2 2 2 4" xfId="459"/>
    <cellStyle name="桁区切り 4 2 2 2 4 2" xfId="460"/>
    <cellStyle name="桁区切り 4 2 2 2 5" xfId="461"/>
    <cellStyle name="桁区切り 4 2 2 3" xfId="462"/>
    <cellStyle name="桁区切り 4 2 2 3 2" xfId="463"/>
    <cellStyle name="桁区切り 4 2 2 3 2 2" xfId="464"/>
    <cellStyle name="桁区切り 4 2 2 3 3" xfId="465"/>
    <cellStyle name="桁区切り 4 2 2 4" xfId="466"/>
    <cellStyle name="桁区切り 4 2 2 4 2" xfId="467"/>
    <cellStyle name="桁区切り 4 2 2 5" xfId="468"/>
    <cellStyle name="桁区切り 4 2 2 5 2" xfId="469"/>
    <cellStyle name="桁区切り 4 2 2 6" xfId="470"/>
    <cellStyle name="桁区切り 4 2 3" xfId="471"/>
    <cellStyle name="桁区切り 4 2 3 2" xfId="472"/>
    <cellStyle name="桁区切り 4 2 3 2 2" xfId="473"/>
    <cellStyle name="桁区切り 4 2 3 2 2 2" xfId="474"/>
    <cellStyle name="桁区切り 4 2 3 2 3" xfId="475"/>
    <cellStyle name="桁区切り 4 2 3 3" xfId="476"/>
    <cellStyle name="桁区切り 4 2 3 3 2" xfId="477"/>
    <cellStyle name="桁区切り 4 2 3 4" xfId="478"/>
    <cellStyle name="桁区切り 4 2 3 4 2" xfId="479"/>
    <cellStyle name="桁区切り 4 2 3 5" xfId="480"/>
    <cellStyle name="桁区切り 4 2 4" xfId="481"/>
    <cellStyle name="桁区切り 4 2 4 2" xfId="482"/>
    <cellStyle name="桁区切り 4 2 4 2 2" xfId="483"/>
    <cellStyle name="桁区切り 4 2 4 3" xfId="484"/>
    <cellStyle name="桁区切り 4 2 5" xfId="485"/>
    <cellStyle name="桁区切り 4 2 5 2" xfId="486"/>
    <cellStyle name="桁区切り 4 2 6" xfId="487"/>
    <cellStyle name="桁区切り 4 2 6 2" xfId="488"/>
    <cellStyle name="桁区切り 4 2 7" xfId="489"/>
    <cellStyle name="桁区切り 4 3" xfId="490"/>
    <cellStyle name="桁区切り 4 3 2" xfId="491"/>
    <cellStyle name="桁区切り 4 3 2 2" xfId="492"/>
    <cellStyle name="桁区切り 4 3 2 2 2" xfId="493"/>
    <cellStyle name="桁区切り 4 3 2 2 2 2" xfId="494"/>
    <cellStyle name="桁区切り 4 3 2 2 3" xfId="495"/>
    <cellStyle name="桁区切り 4 3 2 3" xfId="496"/>
    <cellStyle name="桁区切り 4 3 2 3 2" xfId="497"/>
    <cellStyle name="桁区切り 4 3 2 4" xfId="498"/>
    <cellStyle name="桁区切り 4 3 2 4 2" xfId="499"/>
    <cellStyle name="桁区切り 4 3 2 5" xfId="500"/>
    <cellStyle name="桁区切り 4 3 3" xfId="501"/>
    <cellStyle name="桁区切り 4 3 3 2" xfId="502"/>
    <cellStyle name="桁区切り 4 3 3 2 2" xfId="503"/>
    <cellStyle name="桁区切り 4 3 3 3" xfId="504"/>
    <cellStyle name="桁区切り 4 3 4" xfId="505"/>
    <cellStyle name="桁区切り 4 3 4 2" xfId="506"/>
    <cellStyle name="桁区切り 4 3 5" xfId="507"/>
    <cellStyle name="桁区切り 4 3 5 2" xfId="508"/>
    <cellStyle name="桁区切り 4 3 6" xfId="509"/>
    <cellStyle name="桁区切り 4 4" xfId="510"/>
    <cellStyle name="桁区切り 4 4 2" xfId="511"/>
    <cellStyle name="桁区切り 4 4 2 2" xfId="512"/>
    <cellStyle name="桁区切り 4 4 2 2 2" xfId="513"/>
    <cellStyle name="桁区切り 4 4 2 3" xfId="514"/>
    <cellStyle name="桁区切り 4 4 3" xfId="515"/>
    <cellStyle name="桁区切り 4 4 3 2" xfId="516"/>
    <cellStyle name="桁区切り 4 4 4" xfId="517"/>
    <cellStyle name="桁区切り 4 4 4 2" xfId="518"/>
    <cellStyle name="桁区切り 4 4 5" xfId="519"/>
    <cellStyle name="桁区切り 4 5" xfId="520"/>
    <cellStyle name="桁区切り 4 5 2" xfId="521"/>
    <cellStyle name="桁区切り 4 5 2 2" xfId="522"/>
    <cellStyle name="桁区切り 4 5 3" xfId="523"/>
    <cellStyle name="桁区切り 4 6" xfId="524"/>
    <cellStyle name="桁区切り 4 6 2" xfId="525"/>
    <cellStyle name="桁区切り 4 7" xfId="526"/>
    <cellStyle name="桁区切り 4 7 2" xfId="527"/>
    <cellStyle name="桁区切り 4 8" xfId="528"/>
    <cellStyle name="桁区切り 4 8 2" xfId="529"/>
    <cellStyle name="桁区切り 4 9" xfId="530"/>
    <cellStyle name="桁区切り 5" xfId="531"/>
    <cellStyle name="桁区切り 5 2" xfId="532"/>
    <cellStyle name="桁区切り 5 2 2" xfId="533"/>
    <cellStyle name="桁区切り 5 2 2 2" xfId="534"/>
    <cellStyle name="桁区切り 5 2 2 2 2" xfId="535"/>
    <cellStyle name="桁区切り 5 2 2 2 2 2" xfId="536"/>
    <cellStyle name="桁区切り 5 2 2 2 2 2 2" xfId="537"/>
    <cellStyle name="桁区切り 5 2 2 2 2 3" xfId="538"/>
    <cellStyle name="桁区切り 5 2 2 2 3" xfId="539"/>
    <cellStyle name="桁区切り 5 2 2 2 3 2" xfId="540"/>
    <cellStyle name="桁区切り 5 2 2 2 4" xfId="541"/>
    <cellStyle name="桁区切り 5 2 2 2 4 2" xfId="542"/>
    <cellStyle name="桁区切り 5 2 2 2 5" xfId="543"/>
    <cellStyle name="桁区切り 5 2 2 3" xfId="544"/>
    <cellStyle name="桁区切り 5 2 2 3 2" xfId="545"/>
    <cellStyle name="桁区切り 5 2 2 3 2 2" xfId="546"/>
    <cellStyle name="桁区切り 5 2 2 3 3" xfId="547"/>
    <cellStyle name="桁区切り 5 2 2 4" xfId="548"/>
    <cellStyle name="桁区切り 5 2 2 4 2" xfId="549"/>
    <cellStyle name="桁区切り 5 2 2 5" xfId="550"/>
    <cellStyle name="桁区切り 5 2 2 5 2" xfId="551"/>
    <cellStyle name="桁区切り 5 2 2 6" xfId="552"/>
    <cellStyle name="桁区切り 5 2 3" xfId="553"/>
    <cellStyle name="桁区切り 5 2 3 2" xfId="554"/>
    <cellStyle name="桁区切り 5 2 3 2 2" xfId="555"/>
    <cellStyle name="桁区切り 5 2 3 2 2 2" xfId="556"/>
    <cellStyle name="桁区切り 5 2 3 2 3" xfId="557"/>
    <cellStyle name="桁区切り 5 2 3 3" xfId="558"/>
    <cellStyle name="桁区切り 5 2 3 3 2" xfId="559"/>
    <cellStyle name="桁区切り 5 2 3 4" xfId="560"/>
    <cellStyle name="桁区切り 5 2 3 4 2" xfId="561"/>
    <cellStyle name="桁区切り 5 2 3 5" xfId="562"/>
    <cellStyle name="桁区切り 5 2 4" xfId="563"/>
    <cellStyle name="桁区切り 5 2 4 2" xfId="564"/>
    <cellStyle name="桁区切り 5 2 4 2 2" xfId="565"/>
    <cellStyle name="桁区切り 5 2 4 3" xfId="566"/>
    <cellStyle name="桁区切り 5 2 5" xfId="567"/>
    <cellStyle name="桁区切り 5 2 5 2" xfId="568"/>
    <cellStyle name="桁区切り 5 2 6" xfId="569"/>
    <cellStyle name="桁区切り 5 2 6 2" xfId="570"/>
    <cellStyle name="桁区切り 5 2 7" xfId="571"/>
    <cellStyle name="桁区切り 5 3" xfId="572"/>
    <cellStyle name="桁区切り 5 3 2" xfId="573"/>
    <cellStyle name="桁区切り 5 3 2 2" xfId="574"/>
    <cellStyle name="桁区切り 5 3 2 2 2" xfId="575"/>
    <cellStyle name="桁区切り 5 3 2 2 2 2" xfId="576"/>
    <cellStyle name="桁区切り 5 3 2 2 3" xfId="577"/>
    <cellStyle name="桁区切り 5 3 2 3" xfId="578"/>
    <cellStyle name="桁区切り 5 3 2 3 2" xfId="579"/>
    <cellStyle name="桁区切り 5 3 2 4" xfId="580"/>
    <cellStyle name="桁区切り 5 3 2 4 2" xfId="581"/>
    <cellStyle name="桁区切り 5 3 2 5" xfId="582"/>
    <cellStyle name="桁区切り 5 3 3" xfId="583"/>
    <cellStyle name="桁区切り 5 3 3 2" xfId="584"/>
    <cellStyle name="桁区切り 5 3 3 2 2" xfId="585"/>
    <cellStyle name="桁区切り 5 3 3 3" xfId="586"/>
    <cellStyle name="桁区切り 5 3 4" xfId="587"/>
    <cellStyle name="桁区切り 5 3 4 2" xfId="588"/>
    <cellStyle name="桁区切り 5 3 5" xfId="589"/>
    <cellStyle name="桁区切り 5 3 5 2" xfId="590"/>
    <cellStyle name="桁区切り 5 3 6" xfId="591"/>
    <cellStyle name="桁区切り 5 4" xfId="592"/>
    <cellStyle name="桁区切り 5 4 2" xfId="593"/>
    <cellStyle name="桁区切り 5 4 2 2" xfId="594"/>
    <cellStyle name="桁区切り 5 4 2 2 2" xfId="595"/>
    <cellStyle name="桁区切り 5 4 2 3" xfId="596"/>
    <cellStyle name="桁区切り 5 4 3" xfId="597"/>
    <cellStyle name="桁区切り 5 4 3 2" xfId="598"/>
    <cellStyle name="桁区切り 5 4 4" xfId="599"/>
    <cellStyle name="桁区切り 5 4 4 2" xfId="600"/>
    <cellStyle name="桁区切り 5 4 5" xfId="601"/>
    <cellStyle name="桁区切り 5 5" xfId="602"/>
    <cellStyle name="桁区切り 5 5 2" xfId="603"/>
    <cellStyle name="桁区切り 5 5 2 2" xfId="604"/>
    <cellStyle name="桁区切り 5 5 3" xfId="605"/>
    <cellStyle name="桁区切り 5 6" xfId="606"/>
    <cellStyle name="桁区切り 5 6 2" xfId="607"/>
    <cellStyle name="桁区切り 5 7" xfId="608"/>
    <cellStyle name="桁区切り 5 7 2" xfId="609"/>
    <cellStyle name="桁区切り 5 8" xfId="610"/>
    <cellStyle name="桁区切り 6" xfId="611"/>
    <cellStyle name="桁区切り 6 2" xfId="612"/>
    <cellStyle name="桁区切り 6 2 2" xfId="613"/>
    <cellStyle name="桁区切り 6 2 2 2" xfId="614"/>
    <cellStyle name="桁区切り 6 2 2 2 2" xfId="615"/>
    <cellStyle name="桁区切り 6 2 2 2 2 2" xfId="616"/>
    <cellStyle name="桁区切り 6 2 2 2 2 2 2" xfId="617"/>
    <cellStyle name="桁区切り 6 2 2 2 2 3" xfId="618"/>
    <cellStyle name="桁区切り 6 2 2 2 3" xfId="619"/>
    <cellStyle name="桁区切り 6 2 2 2 3 2" xfId="620"/>
    <cellStyle name="桁区切り 6 2 2 2 4" xfId="621"/>
    <cellStyle name="桁区切り 6 2 2 2 4 2" xfId="622"/>
    <cellStyle name="桁区切り 6 2 2 2 5" xfId="623"/>
    <cellStyle name="桁区切り 6 2 2 3" xfId="624"/>
    <cellStyle name="桁区切り 6 2 2 3 2" xfId="625"/>
    <cellStyle name="桁区切り 6 2 2 3 2 2" xfId="626"/>
    <cellStyle name="桁区切り 6 2 2 3 3" xfId="627"/>
    <cellStyle name="桁区切り 6 2 2 4" xfId="628"/>
    <cellStyle name="桁区切り 6 2 2 4 2" xfId="629"/>
    <cellStyle name="桁区切り 6 2 2 5" xfId="630"/>
    <cellStyle name="桁区切り 6 2 2 5 2" xfId="631"/>
    <cellStyle name="桁区切り 6 2 2 6" xfId="632"/>
    <cellStyle name="桁区切り 6 2 3" xfId="633"/>
    <cellStyle name="桁区切り 6 2 3 2" xfId="634"/>
    <cellStyle name="桁区切り 6 2 3 2 2" xfId="635"/>
    <cellStyle name="桁区切り 6 2 3 2 2 2" xfId="636"/>
    <cellStyle name="桁区切り 6 2 3 2 3" xfId="637"/>
    <cellStyle name="桁区切り 6 2 3 3" xfId="638"/>
    <cellStyle name="桁区切り 6 2 3 3 2" xfId="639"/>
    <cellStyle name="桁区切り 6 2 3 4" xfId="640"/>
    <cellStyle name="桁区切り 6 2 3 4 2" xfId="641"/>
    <cellStyle name="桁区切り 6 2 3 5" xfId="642"/>
    <cellStyle name="桁区切り 6 2 4" xfId="643"/>
    <cellStyle name="桁区切り 6 2 4 2" xfId="644"/>
    <cellStyle name="桁区切り 6 2 4 2 2" xfId="645"/>
    <cellStyle name="桁区切り 6 2 4 3" xfId="646"/>
    <cellStyle name="桁区切り 6 2 5" xfId="647"/>
    <cellStyle name="桁区切り 6 2 5 2" xfId="648"/>
    <cellStyle name="桁区切り 6 2 6" xfId="649"/>
    <cellStyle name="桁区切り 6 2 6 2" xfId="650"/>
    <cellStyle name="桁区切り 6 2 7" xfId="651"/>
    <cellStyle name="桁区切り 6 3" xfId="652"/>
    <cellStyle name="桁区切り 6 3 2" xfId="653"/>
    <cellStyle name="桁区切り 6 3 2 2" xfId="654"/>
    <cellStyle name="桁区切り 6 3 2 2 2" xfId="655"/>
    <cellStyle name="桁区切り 6 3 2 2 2 2" xfId="656"/>
    <cellStyle name="桁区切り 6 3 2 2 3" xfId="657"/>
    <cellStyle name="桁区切り 6 3 2 3" xfId="658"/>
    <cellStyle name="桁区切り 6 3 2 3 2" xfId="659"/>
    <cellStyle name="桁区切り 6 3 2 4" xfId="660"/>
    <cellStyle name="桁区切り 6 3 2 4 2" xfId="661"/>
    <cellStyle name="桁区切り 6 3 2 5" xfId="662"/>
    <cellStyle name="桁区切り 6 3 3" xfId="663"/>
    <cellStyle name="桁区切り 6 3 3 2" xfId="664"/>
    <cellStyle name="桁区切り 6 3 3 2 2" xfId="665"/>
    <cellStyle name="桁区切り 6 3 3 3" xfId="666"/>
    <cellStyle name="桁区切り 6 3 4" xfId="667"/>
    <cellStyle name="桁区切り 6 3 4 2" xfId="668"/>
    <cellStyle name="桁区切り 6 3 5" xfId="669"/>
    <cellStyle name="桁区切り 6 3 5 2" xfId="670"/>
    <cellStyle name="桁区切り 6 3 6" xfId="671"/>
    <cellStyle name="桁区切り 6 4" xfId="672"/>
    <cellStyle name="桁区切り 6 4 2" xfId="673"/>
    <cellStyle name="桁区切り 6 4 2 2" xfId="674"/>
    <cellStyle name="桁区切り 6 4 2 2 2" xfId="675"/>
    <cellStyle name="桁区切り 6 4 2 3" xfId="676"/>
    <cellStyle name="桁区切り 6 4 3" xfId="677"/>
    <cellStyle name="桁区切り 6 4 3 2" xfId="678"/>
    <cellStyle name="桁区切り 6 4 4" xfId="679"/>
    <cellStyle name="桁区切り 6 4 4 2" xfId="680"/>
    <cellStyle name="桁区切り 6 4 5" xfId="681"/>
    <cellStyle name="桁区切り 6 5" xfId="682"/>
    <cellStyle name="桁区切り 6 5 2" xfId="683"/>
    <cellStyle name="桁区切り 6 5 2 2" xfId="684"/>
    <cellStyle name="桁区切り 6 5 2 2 2" xfId="685"/>
    <cellStyle name="桁区切り 6 5 2 3" xfId="686"/>
    <cellStyle name="桁区切り 6 5 3" xfId="687"/>
    <cellStyle name="桁区切り 6 5 3 2" xfId="688"/>
    <cellStyle name="桁区切り 6 5 4" xfId="689"/>
    <cellStyle name="桁区切り 6 5 4 2" xfId="690"/>
    <cellStyle name="桁区切り 6 5 5" xfId="691"/>
    <cellStyle name="桁区切り 6 6" xfId="692"/>
    <cellStyle name="桁区切り 6 6 2" xfId="693"/>
    <cellStyle name="桁区切り 6 6 2 2" xfId="694"/>
    <cellStyle name="桁区切り 6 6 3" xfId="695"/>
    <cellStyle name="桁区切り 6 7" xfId="696"/>
    <cellStyle name="桁区切り 6 7 2" xfId="697"/>
    <cellStyle name="桁区切り 6 8" xfId="698"/>
    <cellStyle name="桁区切り 6 8 2" xfId="699"/>
    <cellStyle name="桁区切り 6 9" xfId="700"/>
    <cellStyle name="桁区切り 7" xfId="701"/>
    <cellStyle name="桁区切り 7 2" xfId="702"/>
    <cellStyle name="桁区切り 7 2 2" xfId="703"/>
    <cellStyle name="桁区切り 7 2 2 2" xfId="704"/>
    <cellStyle name="桁区切り 7 2 2 2 2" xfId="705"/>
    <cellStyle name="桁区切り 7 2 2 2 2 2" xfId="706"/>
    <cellStyle name="桁区切り 7 2 2 2 2 2 2" xfId="707"/>
    <cellStyle name="桁区切り 7 2 2 2 2 3" xfId="708"/>
    <cellStyle name="桁区切り 7 2 2 2 3" xfId="709"/>
    <cellStyle name="桁区切り 7 2 2 2 3 2" xfId="710"/>
    <cellStyle name="桁区切り 7 2 2 2 4" xfId="711"/>
    <cellStyle name="桁区切り 7 2 2 2 4 2" xfId="712"/>
    <cellStyle name="桁区切り 7 2 2 2 5" xfId="713"/>
    <cellStyle name="桁区切り 7 2 2 3" xfId="714"/>
    <cellStyle name="桁区切り 7 2 2 3 2" xfId="715"/>
    <cellStyle name="桁区切り 7 2 2 3 2 2" xfId="716"/>
    <cellStyle name="桁区切り 7 2 2 3 3" xfId="717"/>
    <cellStyle name="桁区切り 7 2 2 4" xfId="718"/>
    <cellStyle name="桁区切り 7 2 2 4 2" xfId="719"/>
    <cellStyle name="桁区切り 7 2 2 5" xfId="720"/>
    <cellStyle name="桁区切り 7 2 2 5 2" xfId="721"/>
    <cellStyle name="桁区切り 7 2 2 6" xfId="722"/>
    <cellStyle name="桁区切り 7 2 3" xfId="723"/>
    <cellStyle name="桁区切り 7 2 3 2" xfId="724"/>
    <cellStyle name="桁区切り 7 2 3 2 2" xfId="725"/>
    <cellStyle name="桁区切り 7 2 3 2 2 2" xfId="726"/>
    <cellStyle name="桁区切り 7 2 3 2 3" xfId="727"/>
    <cellStyle name="桁区切り 7 2 3 3" xfId="728"/>
    <cellStyle name="桁区切り 7 2 3 3 2" xfId="729"/>
    <cellStyle name="桁区切り 7 2 3 4" xfId="730"/>
    <cellStyle name="桁区切り 7 2 3 4 2" xfId="731"/>
    <cellStyle name="桁区切り 7 2 3 5" xfId="732"/>
    <cellStyle name="桁区切り 7 2 4" xfId="733"/>
    <cellStyle name="桁区切り 7 2 4 2" xfId="734"/>
    <cellStyle name="桁区切り 7 2 4 2 2" xfId="735"/>
    <cellStyle name="桁区切り 7 2 4 3" xfId="736"/>
    <cellStyle name="桁区切り 7 2 5" xfId="737"/>
    <cellStyle name="桁区切り 7 2 5 2" xfId="738"/>
    <cellStyle name="桁区切り 7 2 6" xfId="739"/>
    <cellStyle name="桁区切り 7 2 6 2" xfId="740"/>
    <cellStyle name="桁区切り 7 2 7" xfId="741"/>
    <cellStyle name="桁区切り 7 3" xfId="742"/>
    <cellStyle name="桁区切り 7 3 2" xfId="743"/>
    <cellStyle name="桁区切り 7 3 2 2" xfId="744"/>
    <cellStyle name="桁区切り 7 3 2 2 2" xfId="745"/>
    <cellStyle name="桁区切り 7 3 2 2 2 2" xfId="746"/>
    <cellStyle name="桁区切り 7 3 2 2 3" xfId="747"/>
    <cellStyle name="桁区切り 7 3 2 3" xfId="748"/>
    <cellStyle name="桁区切り 7 3 2 3 2" xfId="749"/>
    <cellStyle name="桁区切り 7 3 2 4" xfId="750"/>
    <cellStyle name="桁区切り 7 3 2 4 2" xfId="751"/>
    <cellStyle name="桁区切り 7 3 2 5" xfId="752"/>
    <cellStyle name="桁区切り 7 3 3" xfId="753"/>
    <cellStyle name="桁区切り 7 3 3 2" xfId="754"/>
    <cellStyle name="桁区切り 7 3 3 2 2" xfId="755"/>
    <cellStyle name="桁区切り 7 3 3 3" xfId="756"/>
    <cellStyle name="桁区切り 7 3 4" xfId="757"/>
    <cellStyle name="桁区切り 7 3 4 2" xfId="758"/>
    <cellStyle name="桁区切り 7 3 5" xfId="759"/>
    <cellStyle name="桁区切り 7 3 5 2" xfId="760"/>
    <cellStyle name="桁区切り 7 3 6" xfId="761"/>
    <cellStyle name="桁区切り 7 4" xfId="762"/>
    <cellStyle name="桁区切り 7 4 2" xfId="763"/>
    <cellStyle name="桁区切り 7 4 2 2" xfId="764"/>
    <cellStyle name="桁区切り 7 4 2 2 2" xfId="765"/>
    <cellStyle name="桁区切り 7 4 2 3" xfId="766"/>
    <cellStyle name="桁区切り 7 4 3" xfId="767"/>
    <cellStyle name="桁区切り 7 4 3 2" xfId="768"/>
    <cellStyle name="桁区切り 7 4 4" xfId="769"/>
    <cellStyle name="桁区切り 7 4 4 2" xfId="770"/>
    <cellStyle name="桁区切り 7 4 5" xfId="771"/>
    <cellStyle name="桁区切り 7 5" xfId="772"/>
    <cellStyle name="桁区切り 7 5 2" xfId="773"/>
    <cellStyle name="桁区切り 7 5 2 2" xfId="774"/>
    <cellStyle name="桁区切り 7 5 3" xfId="775"/>
    <cellStyle name="桁区切り 7 6" xfId="776"/>
    <cellStyle name="桁区切り 7 6 2" xfId="777"/>
    <cellStyle name="桁区切り 7 7" xfId="778"/>
    <cellStyle name="桁区切り 7 7 2" xfId="779"/>
    <cellStyle name="桁区切り 7 8" xfId="780"/>
    <cellStyle name="桁区切り 8" xfId="781"/>
    <cellStyle name="桁区切り 8 2" xfId="782"/>
    <cellStyle name="桁区切り 8 2 2" xfId="783"/>
    <cellStyle name="桁区切り 8 2 2 2" xfId="784"/>
    <cellStyle name="桁区切り 8 2 2 2 2" xfId="785"/>
    <cellStyle name="桁区切り 8 2 2 2 2 2" xfId="786"/>
    <cellStyle name="桁区切り 8 2 2 2 3" xfId="787"/>
    <cellStyle name="桁区切り 8 2 2 3" xfId="788"/>
    <cellStyle name="桁区切り 8 2 2 3 2" xfId="789"/>
    <cellStyle name="桁区切り 8 2 2 4" xfId="790"/>
    <cellStyle name="桁区切り 8 2 2 4 2" xfId="791"/>
    <cellStyle name="桁区切り 8 2 2 5" xfId="792"/>
    <cellStyle name="桁区切り 8 2 3" xfId="793"/>
    <cellStyle name="桁区切り 8 2 3 2" xfId="794"/>
    <cellStyle name="桁区切り 8 2 3 2 2" xfId="795"/>
    <cellStyle name="桁区切り 8 2 3 3" xfId="796"/>
    <cellStyle name="桁区切り 8 2 4" xfId="797"/>
    <cellStyle name="桁区切り 8 2 4 2" xfId="798"/>
    <cellStyle name="桁区切り 8 2 5" xfId="799"/>
    <cellStyle name="桁区切り 8 2 5 2" xfId="800"/>
    <cellStyle name="桁区切り 8 2 6" xfId="801"/>
    <cellStyle name="桁区切り 8 3" xfId="802"/>
    <cellStyle name="桁区切り 8 3 2" xfId="803"/>
    <cellStyle name="桁区切り 8 3 2 2" xfId="804"/>
    <cellStyle name="桁区切り 8 3 2 2 2" xfId="805"/>
    <cellStyle name="桁区切り 8 3 2 3" xfId="806"/>
    <cellStyle name="桁区切り 8 3 3" xfId="807"/>
    <cellStyle name="桁区切り 8 3 3 2" xfId="808"/>
    <cellStyle name="桁区切り 8 3 4" xfId="809"/>
    <cellStyle name="桁区切り 8 3 4 2" xfId="810"/>
    <cellStyle name="桁区切り 8 3 5" xfId="811"/>
    <cellStyle name="桁区切り 8 4" xfId="812"/>
    <cellStyle name="桁区切り 8 4 2" xfId="813"/>
    <cellStyle name="桁区切り 8 4 2 2" xfId="814"/>
    <cellStyle name="桁区切り 8 4 3" xfId="815"/>
    <cellStyle name="桁区切り 8 5" xfId="816"/>
    <cellStyle name="桁区切り 8 5 2" xfId="817"/>
    <cellStyle name="桁区切り 8 6" xfId="818"/>
    <cellStyle name="桁区切り 8 6 2" xfId="819"/>
    <cellStyle name="桁区切り 8 7" xfId="820"/>
    <cellStyle name="桁区切り 9" xfId="821"/>
    <cellStyle name="桁区切り 9 2" xfId="822"/>
    <cellStyle name="桁区切り 9 2 2" xfId="823"/>
    <cellStyle name="桁区切り 9 2 2 2" xfId="824"/>
    <cellStyle name="桁区切り 9 2 2 2 2" xfId="825"/>
    <cellStyle name="桁区切り 9 2 2 3" xfId="826"/>
    <cellStyle name="桁区切り 9 2 3" xfId="827"/>
    <cellStyle name="桁区切り 9 2 3 2" xfId="828"/>
    <cellStyle name="桁区切り 9 2 4" xfId="829"/>
    <cellStyle name="桁区切り 9 2 4 2" xfId="830"/>
    <cellStyle name="桁区切り 9 2 5" xfId="831"/>
    <cellStyle name="桁区切り 9 3" xfId="832"/>
    <cellStyle name="桁区切り 9 3 2" xfId="833"/>
    <cellStyle name="桁区切り 9 3 2 2" xfId="834"/>
    <cellStyle name="桁区切り 9 3 3" xfId="835"/>
    <cellStyle name="桁区切り 9 4" xfId="836"/>
    <cellStyle name="桁区切り 9 4 2" xfId="837"/>
    <cellStyle name="桁区切り 9 5" xfId="838"/>
    <cellStyle name="桁区切り 9 5 2" xfId="839"/>
    <cellStyle name="桁区切り 9 6" xfId="840"/>
    <cellStyle name="標準 10" xfId="841"/>
    <cellStyle name="標準 10 2" xfId="842"/>
    <cellStyle name="標準 10 2 2" xfId="843"/>
    <cellStyle name="標準 10 2 2 2" xfId="844"/>
    <cellStyle name="標準 10 2 2 2 2" xfId="845"/>
    <cellStyle name="標準 10 2 2 2 2 2" xfId="846"/>
    <cellStyle name="標準 10 2 2 2 3" xfId="847"/>
    <cellStyle name="標準 10 2 2 2 3 2" xfId="848"/>
    <cellStyle name="標準 10 2 2 2 4" xfId="849"/>
    <cellStyle name="標準 10 2 2 3" xfId="850"/>
    <cellStyle name="標準 10 2 2 3 2" xfId="851"/>
    <cellStyle name="標準 10 2 2 4" xfId="852"/>
    <cellStyle name="標準 10 2 2 4 2" xfId="853"/>
    <cellStyle name="標準 10 2 2 5" xfId="854"/>
    <cellStyle name="標準 10 2 3" xfId="855"/>
    <cellStyle name="標準 10 2 3 2" xfId="856"/>
    <cellStyle name="標準 10 2 3 2 2" xfId="857"/>
    <cellStyle name="標準 10 2 3 3" xfId="858"/>
    <cellStyle name="標準 10 2 4" xfId="859"/>
    <cellStyle name="標準 10 2 4 2" xfId="860"/>
    <cellStyle name="標準 10 2 5" xfId="861"/>
    <cellStyle name="標準 10 2 5 2" xfId="862"/>
    <cellStyle name="標準 10 2 6" xfId="863"/>
    <cellStyle name="標準 10 3" xfId="864"/>
    <cellStyle name="標準 10 3 2" xfId="865"/>
    <cellStyle name="標準 10 3 2 2" xfId="866"/>
    <cellStyle name="標準 10 3 2 2 2" xfId="867"/>
    <cellStyle name="標準 10 3 2 3" xfId="868"/>
    <cellStyle name="標準 10 3 3" xfId="869"/>
    <cellStyle name="標準 10 3 3 2" xfId="870"/>
    <cellStyle name="標準 10 3 4" xfId="871"/>
    <cellStyle name="標準 10 3 4 2" xfId="872"/>
    <cellStyle name="標準 10 3 5" xfId="873"/>
    <cellStyle name="標準 10 4" xfId="874"/>
    <cellStyle name="標準 10 4 2" xfId="875"/>
    <cellStyle name="標準 10 4 2 2" xfId="876"/>
    <cellStyle name="標準 10 4 3" xfId="877"/>
    <cellStyle name="標準 10 5" xfId="878"/>
    <cellStyle name="標準 10 5 2" xfId="879"/>
    <cellStyle name="標準 10 6" xfId="880"/>
    <cellStyle name="標準 10 6 2" xfId="881"/>
    <cellStyle name="標準 10 7" xfId="882"/>
    <cellStyle name="標準 11" xfId="883"/>
    <cellStyle name="標準 11 2" xfId="884"/>
    <cellStyle name="標準 11 2 2" xfId="885"/>
    <cellStyle name="標準 11 3" xfId="886"/>
    <cellStyle name="標準 11 3 2" xfId="887"/>
    <cellStyle name="標準 11 4" xfId="888"/>
    <cellStyle name="標準 11 4 2" xfId="889"/>
    <cellStyle name="標準 11 5" xfId="890"/>
    <cellStyle name="標準 12" xfId="891"/>
    <cellStyle name="標準 12 2" xfId="892"/>
    <cellStyle name="標準 12 2 2" xfId="893"/>
    <cellStyle name="標準 12 3" xfId="894"/>
    <cellStyle name="標準 13" xfId="895"/>
    <cellStyle name="標準 13 2" xfId="896"/>
    <cellStyle name="標準 13 2 2" xfId="897"/>
    <cellStyle name="標準 13 3" xfId="898"/>
    <cellStyle name="標準 14" xfId="899"/>
    <cellStyle name="標準 14 2" xfId="900"/>
    <cellStyle name="標準 15" xfId="901"/>
    <cellStyle name="標準 15 2" xfId="902"/>
    <cellStyle name="標準 16" xfId="903"/>
    <cellStyle name="標準 16 2" xfId="904"/>
    <cellStyle name="標準 17" xfId="905"/>
    <cellStyle name="標準 17 2" xfId="906"/>
    <cellStyle name="標準 18" xfId="907"/>
    <cellStyle name="標準 18 2" xfId="908"/>
    <cellStyle name="標準 19" xfId="909"/>
    <cellStyle name="標準 2" xfId="910"/>
    <cellStyle name="標準 2 10" xfId="911"/>
    <cellStyle name="標準 2 10 2" xfId="912"/>
    <cellStyle name="標準 2 11" xfId="913"/>
    <cellStyle name="標準 2 2" xfId="914"/>
    <cellStyle name="標準 2 2 2" xfId="915"/>
    <cellStyle name="標準 2 2 2 2" xfId="916"/>
    <cellStyle name="標準 2 2 2 2 2" xfId="917"/>
    <cellStyle name="標準 2 2 2 2 2 2" xfId="918"/>
    <cellStyle name="標準 2 2 2 2 2 2 2" xfId="919"/>
    <cellStyle name="標準 2 2 2 2 2 2 2 2" xfId="920"/>
    <cellStyle name="標準 2 2 2 2 2 2 3" xfId="921"/>
    <cellStyle name="標準 2 2 2 2 2 3" xfId="922"/>
    <cellStyle name="標準 2 2 2 2 2 3 2" xfId="923"/>
    <cellStyle name="標準 2 2 2 2 2 4" xfId="924"/>
    <cellStyle name="標準 2 2 2 2 2 4 2" xfId="925"/>
    <cellStyle name="標準 2 2 2 2 2 5" xfId="926"/>
    <cellStyle name="標準 2 2 2 2 3" xfId="927"/>
    <cellStyle name="標準 2 2 2 2 3 2" xfId="928"/>
    <cellStyle name="標準 2 2 2 2 3 2 2" xfId="929"/>
    <cellStyle name="標準 2 2 2 2 3 3" xfId="930"/>
    <cellStyle name="標準 2 2 2 2 4" xfId="931"/>
    <cellStyle name="標準 2 2 2 2 4 2" xfId="932"/>
    <cellStyle name="標準 2 2 2 2 5" xfId="933"/>
    <cellStyle name="標準 2 2 2 2 5 2" xfId="934"/>
    <cellStyle name="標準 2 2 2 2 6" xfId="935"/>
    <cellStyle name="標準 2 2 2 3" xfId="936"/>
    <cellStyle name="標準 2 2 2 3 2" xfId="937"/>
    <cellStyle name="標準 2 2 2 3 2 2" xfId="938"/>
    <cellStyle name="標準 2 2 2 3 2 2 2" xfId="939"/>
    <cellStyle name="標準 2 2 2 3 2 3" xfId="940"/>
    <cellStyle name="標準 2 2 2 3 3" xfId="941"/>
    <cellStyle name="標準 2 2 2 3 3 2" xfId="942"/>
    <cellStyle name="標準 2 2 2 3 4" xfId="943"/>
    <cellStyle name="標準 2 2 2 3 4 2" xfId="944"/>
    <cellStyle name="標準 2 2 2 3 5" xfId="945"/>
    <cellStyle name="標準 2 2 2 4" xfId="946"/>
    <cellStyle name="標準 2 2 2 4 2" xfId="947"/>
    <cellStyle name="標準 2 2 2 4 2 2" xfId="948"/>
    <cellStyle name="標準 2 2 2 4 3" xfId="949"/>
    <cellStyle name="標準 2 2 2 5" xfId="950"/>
    <cellStyle name="標準 2 2 2 5 2" xfId="951"/>
    <cellStyle name="標準 2 2 2 6" xfId="952"/>
    <cellStyle name="標準 2 2 2 6 2" xfId="953"/>
    <cellStyle name="標準 2 2 2 7" xfId="954"/>
    <cellStyle name="標準 2 2 3" xfId="955"/>
    <cellStyle name="標準 2 2 3 2" xfId="956"/>
    <cellStyle name="標準 2 2 3 2 2" xfId="957"/>
    <cellStyle name="標準 2 2 3 2 2 2" xfId="958"/>
    <cellStyle name="標準 2 2 3 2 2 2 2" xfId="959"/>
    <cellStyle name="標準 2 2 3 2 2 3" xfId="960"/>
    <cellStyle name="標準 2 2 3 2 3" xfId="961"/>
    <cellStyle name="標準 2 2 3 2 3 2" xfId="962"/>
    <cellStyle name="標準 2 2 3 2 4" xfId="963"/>
    <cellStyle name="標準 2 2 3 2 4 2" xfId="964"/>
    <cellStyle name="標準 2 2 3 2 5" xfId="965"/>
    <cellStyle name="標準 2 2 3 3" xfId="966"/>
    <cellStyle name="標準 2 2 3 3 2" xfId="967"/>
    <cellStyle name="標準 2 2 3 3 2 2" xfId="968"/>
    <cellStyle name="標準 2 2 3 3 3" xfId="969"/>
    <cellStyle name="標準 2 2 3 4" xfId="970"/>
    <cellStyle name="標準 2 2 3 4 2" xfId="971"/>
    <cellStyle name="標準 2 2 3 5" xfId="972"/>
    <cellStyle name="標準 2 2 3 5 2" xfId="973"/>
    <cellStyle name="標準 2 2 3 6" xfId="974"/>
    <cellStyle name="標準 2 2 4" xfId="975"/>
    <cellStyle name="標準 2 2 4 2" xfId="976"/>
    <cellStyle name="標準 2 2 4 2 2" xfId="977"/>
    <cellStyle name="標準 2 2 4 2 2 2" xfId="978"/>
    <cellStyle name="標準 2 2 4 2 3" xfId="979"/>
    <cellStyle name="標準 2 2 4 3" xfId="980"/>
    <cellStyle name="標準 2 2 4 3 2" xfId="981"/>
    <cellStyle name="標準 2 2 4 4" xfId="982"/>
    <cellStyle name="標準 2 2 4 4 2" xfId="983"/>
    <cellStyle name="標準 2 2 4 5" xfId="984"/>
    <cellStyle name="標準 2 2 5" xfId="985"/>
    <cellStyle name="標準 2 2 5 2" xfId="986"/>
    <cellStyle name="標準 2 2 5 2 2" xfId="987"/>
    <cellStyle name="標準 2 2 5 3" xfId="988"/>
    <cellStyle name="標準 2 2 5 3 2" xfId="989"/>
    <cellStyle name="標準 2 2 5 4" xfId="990"/>
    <cellStyle name="標準 2 2 6" xfId="991"/>
    <cellStyle name="標準 2 2 7" xfId="992"/>
    <cellStyle name="標準 2 2 7 2" xfId="993"/>
    <cellStyle name="標準 2 2 8" xfId="994"/>
    <cellStyle name="標準 2 3" xfId="995"/>
    <cellStyle name="標準 2 3 2" xfId="996"/>
    <cellStyle name="標準 2 3 2 2" xfId="997"/>
    <cellStyle name="標準 2 3 2 2 2" xfId="998"/>
    <cellStyle name="標準 2 3 2 2 2 2" xfId="999"/>
    <cellStyle name="標準 2 3 2 2 2 2 2" xfId="1000"/>
    <cellStyle name="標準 2 3 2 2 2 3" xfId="1001"/>
    <cellStyle name="標準 2 3 2 2 3" xfId="1002"/>
    <cellStyle name="標準 2 3 2 2 3 2" xfId="1003"/>
    <cellStyle name="標準 2 3 2 2 4" xfId="1004"/>
    <cellStyle name="標準 2 3 2 2 4 2" xfId="1005"/>
    <cellStyle name="標準 2 3 2 2 5" xfId="1006"/>
    <cellStyle name="標準 2 3 2 3" xfId="1007"/>
    <cellStyle name="標準 2 3 2 3 2" xfId="1008"/>
    <cellStyle name="標準 2 3 2 3 2 2" xfId="1009"/>
    <cellStyle name="標準 2 3 2 3 3" xfId="1010"/>
    <cellStyle name="標準 2 3 2 4" xfId="1011"/>
    <cellStyle name="標準 2 3 2 4 2" xfId="1012"/>
    <cellStyle name="標準 2 3 2 5" xfId="1013"/>
    <cellStyle name="標準 2 3 2 5 2" xfId="1014"/>
    <cellStyle name="標準 2 3 2 6" xfId="1015"/>
    <cellStyle name="標準 2 3 3" xfId="1016"/>
    <cellStyle name="標準 2 3 3 2" xfId="1017"/>
    <cellStyle name="標準 2 3 3 2 2" xfId="1018"/>
    <cellStyle name="標準 2 3 3 2 2 2" xfId="1019"/>
    <cellStyle name="標準 2 3 3 2 3" xfId="1020"/>
    <cellStyle name="標準 2 3 3 3" xfId="1021"/>
    <cellStyle name="標準 2 3 3 3 2" xfId="1022"/>
    <cellStyle name="標準 2 3 3 4" xfId="1023"/>
    <cellStyle name="標準 2 3 3 4 2" xfId="1024"/>
    <cellStyle name="標準 2 3 3 5" xfId="1025"/>
    <cellStyle name="標準 2 3 4" xfId="1026"/>
    <cellStyle name="標準 2 3 4 2" xfId="1027"/>
    <cellStyle name="標準 2 3 4 2 2" xfId="1028"/>
    <cellStyle name="標準 2 3 4 3" xfId="1029"/>
    <cellStyle name="標準 2 3 5" xfId="1030"/>
    <cellStyle name="標準 2 3 5 2" xfId="1031"/>
    <cellStyle name="標準 2 3 6" xfId="1032"/>
    <cellStyle name="標準 2 3 6 2" xfId="1033"/>
    <cellStyle name="標準 2 3 7" xfId="1034"/>
    <cellStyle name="標準 2 4" xfId="1035"/>
    <cellStyle name="標準 2 4 2" xfId="1036"/>
    <cellStyle name="標準 2 4 2 2" xfId="1037"/>
    <cellStyle name="標準 2 4 2 2 2" xfId="1038"/>
    <cellStyle name="標準 2 4 2 2 2 2" xfId="1039"/>
    <cellStyle name="標準 2 4 2 2 3" xfId="1040"/>
    <cellStyle name="標準 2 4 2 3" xfId="1041"/>
    <cellStyle name="標準 2 4 2 3 2" xfId="1042"/>
    <cellStyle name="標準 2 4 2 4" xfId="1043"/>
    <cellStyle name="標準 2 4 2 4 2" xfId="1044"/>
    <cellStyle name="標準 2 4 2 5" xfId="1045"/>
    <cellStyle name="標準 2 4 3" xfId="1046"/>
    <cellStyle name="標準 2 4 3 2" xfId="1047"/>
    <cellStyle name="標準 2 4 3 2 2" xfId="1048"/>
    <cellStyle name="標準 2 4 3 3" xfId="1049"/>
    <cellStyle name="標準 2 4 4" xfId="1050"/>
    <cellStyle name="標準 2 4 4 2" xfId="1051"/>
    <cellStyle name="標準 2 4 5" xfId="1052"/>
    <cellStyle name="標準 2 4 5 2" xfId="1053"/>
    <cellStyle name="標準 2 4 6" xfId="1054"/>
    <cellStyle name="標準 2 5" xfId="1055"/>
    <cellStyle name="標準 2 5 2" xfId="1056"/>
    <cellStyle name="標準 2 5 2 2" xfId="1057"/>
    <cellStyle name="標準 2 5 2 2 2" xfId="1058"/>
    <cellStyle name="標準 2 5 2 3" xfId="1059"/>
    <cellStyle name="標準 2 5 3" xfId="1060"/>
    <cellStyle name="標準 2 5 3 2" xfId="1061"/>
    <cellStyle name="標準 2 5 4" xfId="1062"/>
    <cellStyle name="標準 2 5 4 2" xfId="1063"/>
    <cellStyle name="標準 2 5 5" xfId="1064"/>
    <cellStyle name="標準 2 6" xfId="1065"/>
    <cellStyle name="標準 2 6 2" xfId="1066"/>
    <cellStyle name="標準 2 6 2 2" xfId="1067"/>
    <cellStyle name="標準 2 6 3" xfId="1068"/>
    <cellStyle name="標準 2 6 3 2" xfId="1069"/>
    <cellStyle name="標準 2 6 4" xfId="1070"/>
    <cellStyle name="標準 2 7" xfId="1071"/>
    <cellStyle name="標準 2 7 2" xfId="1072"/>
    <cellStyle name="標準 2 8" xfId="1073"/>
    <cellStyle name="標準 2 8 2" xfId="1074"/>
    <cellStyle name="標準 2 9" xfId="1075"/>
    <cellStyle name="標準 2 9 2" xfId="1076"/>
    <cellStyle name="標準 20" xfId="1077"/>
    <cellStyle name="標準 2_BWA (2)" xfId="1078"/>
    <cellStyle name="標準 3" xfId="1079"/>
    <cellStyle name="標準 3 2" xfId="1080"/>
    <cellStyle name="標準 3 2 2" xfId="1081"/>
    <cellStyle name="標準 3 2 2 2" xfId="1082"/>
    <cellStyle name="標準 3 2 2 2 2" xfId="1083"/>
    <cellStyle name="標準 3 2 2 2 2 2" xfId="1084"/>
    <cellStyle name="標準 3 2 2 2 2 2 2" xfId="1085"/>
    <cellStyle name="標準 3 2 2 2 2 3" xfId="1086"/>
    <cellStyle name="標準 3 2 2 2 3" xfId="1087"/>
    <cellStyle name="標準 3 2 2 2 3 2" xfId="1088"/>
    <cellStyle name="標準 3 2 2 2 4" xfId="1089"/>
    <cellStyle name="標準 3 2 2 2 4 2" xfId="1090"/>
    <cellStyle name="標準 3 2 2 2 5" xfId="1091"/>
    <cellStyle name="標準 3 2 2 3" xfId="1092"/>
    <cellStyle name="標準 3 2 2 3 2" xfId="1093"/>
    <cellStyle name="標準 3 2 2 3 2 2" xfId="1094"/>
    <cellStyle name="標準 3 2 2 3 3" xfId="1095"/>
    <cellStyle name="標準 3 2 2 4" xfId="1096"/>
    <cellStyle name="標準 3 2 2 4 2" xfId="1097"/>
    <cellStyle name="標準 3 2 2 5" xfId="1098"/>
    <cellStyle name="標準 3 2 2 5 2" xfId="1099"/>
    <cellStyle name="標準 3 2 2 6" xfId="1100"/>
    <cellStyle name="標準 3 2 3" xfId="1101"/>
    <cellStyle name="標準 3 2 3 2" xfId="1102"/>
    <cellStyle name="標準 3 2 3 2 2" xfId="1103"/>
    <cellStyle name="標準 3 2 3 2 2 2" xfId="1104"/>
    <cellStyle name="標準 3 2 3 2 3" xfId="1105"/>
    <cellStyle name="標準 3 2 3 3" xfId="1106"/>
    <cellStyle name="標準 3 2 3 3 2" xfId="1107"/>
    <cellStyle name="標準 3 2 3 4" xfId="1108"/>
    <cellStyle name="標準 3 2 3 4 2" xfId="1109"/>
    <cellStyle name="標準 3 2 3 5" xfId="1110"/>
    <cellStyle name="標準 3 2 4" xfId="1111"/>
    <cellStyle name="標準 3 2 4 2" xfId="1112"/>
    <cellStyle name="標準 3 2 4 2 2" xfId="1113"/>
    <cellStyle name="標準 3 2 4 3" xfId="1114"/>
    <cellStyle name="標準 3 2 5" xfId="1115"/>
    <cellStyle name="標準 3 2 5 2" xfId="1116"/>
    <cellStyle name="標準 3 2 6" xfId="1117"/>
    <cellStyle name="標準 3 2 6 2" xfId="1118"/>
    <cellStyle name="標準 3 2 7" xfId="1119"/>
    <cellStyle name="標準 3 3" xfId="1120"/>
    <cellStyle name="標準 3 3 2" xfId="1121"/>
    <cellStyle name="標準 3 3 2 2" xfId="1122"/>
    <cellStyle name="標準 3 3 2 2 2" xfId="1123"/>
    <cellStyle name="標準 3 3 2 2 2 2" xfId="1124"/>
    <cellStyle name="標準 3 3 2 2 3" xfId="1125"/>
    <cellStyle name="標準 3 3 2 3" xfId="1126"/>
    <cellStyle name="標準 3 3 2 3 2" xfId="1127"/>
    <cellStyle name="標準 3 3 2 4" xfId="1128"/>
    <cellStyle name="標準 3 3 2 4 2" xfId="1129"/>
    <cellStyle name="標準 3 3 2 5" xfId="1130"/>
    <cellStyle name="標準 3 3 3" xfId="1131"/>
    <cellStyle name="標準 3 3 3 2" xfId="1132"/>
    <cellStyle name="標準 3 3 3 2 2" xfId="1133"/>
    <cellStyle name="標準 3 3 3 3" xfId="1134"/>
    <cellStyle name="標準 3 3 4" xfId="1135"/>
    <cellStyle name="標準 3 3 4 2" xfId="1136"/>
    <cellStyle name="標準 3 3 5" xfId="1137"/>
    <cellStyle name="標準 3 3 5 2" xfId="1138"/>
    <cellStyle name="標準 3 3 6" xfId="1139"/>
    <cellStyle name="標準 3 4" xfId="1140"/>
    <cellStyle name="標準 3 4 2" xfId="1141"/>
    <cellStyle name="標準 3 4 2 2" xfId="1142"/>
    <cellStyle name="標準 3 4 2 2 2" xfId="1143"/>
    <cellStyle name="標準 3 4 2 3" xfId="1144"/>
    <cellStyle name="標準 3 4 3" xfId="1145"/>
    <cellStyle name="標準 3 4 3 2" xfId="1146"/>
    <cellStyle name="標準 3 4 4" xfId="1147"/>
    <cellStyle name="標準 3 4 4 2" xfId="1148"/>
    <cellStyle name="標準 3 4 5" xfId="1149"/>
    <cellStyle name="標準 3 5" xfId="1150"/>
    <cellStyle name="標準 3 5 2" xfId="1151"/>
    <cellStyle name="標準 3 5 2 2" xfId="1152"/>
    <cellStyle name="標準 3 5 3" xfId="1153"/>
    <cellStyle name="標準 3 5 3 2" xfId="1154"/>
    <cellStyle name="標準 3 5 4" xfId="1155"/>
    <cellStyle name="標準 3 6" xfId="1156"/>
    <cellStyle name="標準 3 7" xfId="1157"/>
    <cellStyle name="標準 3 7 2" xfId="1158"/>
    <cellStyle name="標準 3 8" xfId="1159"/>
    <cellStyle name="標準 4" xfId="1160"/>
    <cellStyle name="標準 4 2" xfId="1161"/>
    <cellStyle name="標準 4 3" xfId="1162"/>
    <cellStyle name="標準 4 3 2" xfId="1163"/>
    <cellStyle name="標準 4 4" xfId="1164"/>
    <cellStyle name="標準 4 4 2" xfId="1165"/>
    <cellStyle name="標準 5" xfId="1166"/>
    <cellStyle name="標準 5 2" xfId="1167"/>
    <cellStyle name="標準 5 2 2" xfId="1168"/>
    <cellStyle name="標準 5 2 2 2" xfId="1169"/>
    <cellStyle name="標準 5 2 2 2 2" xfId="1170"/>
    <cellStyle name="標準 5 2 2 2 2 2" xfId="1171"/>
    <cellStyle name="標準 5 2 2 2 2 2 2" xfId="1172"/>
    <cellStyle name="標準 5 2 2 2 2 3" xfId="1173"/>
    <cellStyle name="標準 5 2 2 2 3" xfId="1174"/>
    <cellStyle name="標準 5 2 2 2 3 2" xfId="1175"/>
    <cellStyle name="標準 5 2 2 2 4" xfId="1176"/>
    <cellStyle name="標準 5 2 2 2 4 2" xfId="1177"/>
    <cellStyle name="標準 5 2 2 2 5" xfId="1178"/>
    <cellStyle name="標準 5 2 2 3" xfId="1179"/>
    <cellStyle name="標準 5 2 2 3 2" xfId="1180"/>
    <cellStyle name="標準 5 2 2 3 2 2" xfId="1181"/>
    <cellStyle name="標準 5 2 2 3 3" xfId="1182"/>
    <cellStyle name="標準 5 2 2 4" xfId="1183"/>
    <cellStyle name="標準 5 2 2 4 2" xfId="1184"/>
    <cellStyle name="標準 5 2 2 5" xfId="1185"/>
    <cellStyle name="標準 5 2 2 5 2" xfId="1186"/>
    <cellStyle name="標準 5 2 2 6" xfId="1187"/>
    <cellStyle name="標準 5 2 3" xfId="1188"/>
    <cellStyle name="標準 5 2 3 2" xfId="1189"/>
    <cellStyle name="標準 5 2 3 2 2" xfId="1190"/>
    <cellStyle name="標準 5 2 3 2 2 2" xfId="1191"/>
    <cellStyle name="標準 5 2 3 2 3" xfId="1192"/>
    <cellStyle name="標準 5 2 3 3" xfId="1193"/>
    <cellStyle name="標準 5 2 3 3 2" xfId="1194"/>
    <cellStyle name="標準 5 2 3 4" xfId="1195"/>
    <cellStyle name="標準 5 2 3 4 2" xfId="1196"/>
    <cellStyle name="標準 5 2 3 5" xfId="1197"/>
    <cellStyle name="標準 5 2 4" xfId="1198"/>
    <cellStyle name="標準 5 2 4 2" xfId="1199"/>
    <cellStyle name="標準 5 2 4 2 2" xfId="1200"/>
    <cellStyle name="標準 5 2 4 3" xfId="1201"/>
    <cellStyle name="標準 5 2 5" xfId="1202"/>
    <cellStyle name="標準 5 2 5 2" xfId="1203"/>
    <cellStyle name="標準 5 2 6" xfId="1204"/>
    <cellStyle name="標準 5 2 6 2" xfId="1205"/>
    <cellStyle name="標準 5 2 7" xfId="1206"/>
    <cellStyle name="標準 5 3" xfId="1207"/>
    <cellStyle name="標準 5 3 2" xfId="1208"/>
    <cellStyle name="標準 5 3 2 2" xfId="1209"/>
    <cellStyle name="標準 5 3 2 2 2" xfId="1210"/>
    <cellStyle name="標準 5 3 2 2 2 2" xfId="1211"/>
    <cellStyle name="標準 5 3 2 2 3" xfId="1212"/>
    <cellStyle name="標準 5 3 2 3" xfId="1213"/>
    <cellStyle name="標準 5 3 2 3 2" xfId="1214"/>
    <cellStyle name="標準 5 3 2 4" xfId="1215"/>
    <cellStyle name="標準 5 3 2 4 2" xfId="1216"/>
    <cellStyle name="標準 5 3 2 5" xfId="1217"/>
    <cellStyle name="標準 5 3 3" xfId="1218"/>
    <cellStyle name="標準 5 3 3 2" xfId="1219"/>
    <cellStyle name="標準 5 3 3 2 2" xfId="1220"/>
    <cellStyle name="標準 5 3 3 3" xfId="1221"/>
    <cellStyle name="標準 5 3 4" xfId="1222"/>
    <cellStyle name="標準 5 3 4 2" xfId="1223"/>
    <cellStyle name="標準 5 3 5" xfId="1224"/>
    <cellStyle name="標準 5 3 5 2" xfId="1225"/>
    <cellStyle name="標準 5 3 6" xfId="1226"/>
    <cellStyle name="標準 5 4" xfId="1227"/>
    <cellStyle name="標準 5 4 2" xfId="1228"/>
    <cellStyle name="標準 5 4 2 2" xfId="1229"/>
    <cellStyle name="標準 5 4 2 2 2" xfId="1230"/>
    <cellStyle name="標準 5 4 2 3" xfId="1231"/>
    <cellStyle name="標準 5 4 3" xfId="1232"/>
    <cellStyle name="標準 5 4 3 2" xfId="1233"/>
    <cellStyle name="標準 5 4 4" xfId="1234"/>
    <cellStyle name="標準 5 4 4 2" xfId="1235"/>
    <cellStyle name="標準 5 4 5" xfId="1236"/>
    <cellStyle name="標準 5 5" xfId="1237"/>
    <cellStyle name="標準 5 5 2" xfId="1238"/>
    <cellStyle name="標準 5 5 2 2" xfId="1239"/>
    <cellStyle name="標準 5 5 3" xfId="1240"/>
    <cellStyle name="標準 5 6" xfId="1241"/>
    <cellStyle name="標準 5 6 2" xfId="1242"/>
    <cellStyle name="標準 5 7" xfId="1243"/>
    <cellStyle name="標準 5 7 2" xfId="1244"/>
    <cellStyle name="標準 5 8" xfId="1245"/>
    <cellStyle name="標準 6" xfId="1246"/>
    <cellStyle name="標準 6 2" xfId="1247"/>
    <cellStyle name="標準 6 2 2" xfId="1248"/>
    <cellStyle name="標準 6 2 2 2" xfId="1249"/>
    <cellStyle name="標準 6 2 2 2 2" xfId="1250"/>
    <cellStyle name="標準 6 2 2 2 2 2" xfId="1251"/>
    <cellStyle name="標準 6 2 2 2 2 2 2" xfId="1252"/>
    <cellStyle name="標準 6 2 2 2 2 3" xfId="1253"/>
    <cellStyle name="標準 6 2 2 2 3" xfId="1254"/>
    <cellStyle name="標準 6 2 2 2 3 2" xfId="1255"/>
    <cellStyle name="標準 6 2 2 2 4" xfId="1256"/>
    <cellStyle name="標準 6 2 2 2 4 2" xfId="1257"/>
    <cellStyle name="標準 6 2 2 2 5" xfId="1258"/>
    <cellStyle name="標準 6 2 2 3" xfId="1259"/>
    <cellStyle name="標準 6 2 2 3 2" xfId="1260"/>
    <cellStyle name="標準 6 2 2 3 2 2" xfId="1261"/>
    <cellStyle name="標準 6 2 2 3 3" xfId="1262"/>
    <cellStyle name="標準 6 2 2 4" xfId="1263"/>
    <cellStyle name="標準 6 2 2 4 2" xfId="1264"/>
    <cellStyle name="標準 6 2 2 5" xfId="1265"/>
    <cellStyle name="標準 6 2 2 5 2" xfId="1266"/>
    <cellStyle name="標準 6 2 2 6" xfId="1267"/>
    <cellStyle name="標準 6 2 3" xfId="1268"/>
    <cellStyle name="標準 6 2 3 2" xfId="1269"/>
    <cellStyle name="標準 6 2 3 2 2" xfId="1270"/>
    <cellStyle name="標準 6 2 3 2 2 2" xfId="1271"/>
    <cellStyle name="標準 6 2 3 2 3" xfId="1272"/>
    <cellStyle name="標準 6 2 3 3" xfId="1273"/>
    <cellStyle name="標準 6 2 3 3 2" xfId="1274"/>
    <cellStyle name="標準 6 2 3 4" xfId="1275"/>
    <cellStyle name="標準 6 2 3 4 2" xfId="1276"/>
    <cellStyle name="標準 6 2 3 5" xfId="1277"/>
    <cellStyle name="標準 6 2 4" xfId="1278"/>
    <cellStyle name="標準 6 2 4 2" xfId="1279"/>
    <cellStyle name="標準 6 2 4 2 2" xfId="1280"/>
    <cellStyle name="標準 6 2 4 3" xfId="1281"/>
    <cellStyle name="標準 6 2 5" xfId="1282"/>
    <cellStyle name="標準 6 2 5 2" xfId="1283"/>
    <cellStyle name="標準 6 2 6" xfId="1284"/>
    <cellStyle name="標準 6 2 6 2" xfId="1285"/>
    <cellStyle name="標準 6 2 7" xfId="1286"/>
    <cellStyle name="標準 6 3" xfId="1287"/>
    <cellStyle name="標準 6 3 2" xfId="1288"/>
    <cellStyle name="標準 6 3 2 2" xfId="1289"/>
    <cellStyle name="標準 6 3 2 2 2" xfId="1290"/>
    <cellStyle name="標準 6 3 2 2 2 2" xfId="1291"/>
    <cellStyle name="標準 6 3 2 2 3" xfId="1292"/>
    <cellStyle name="標準 6 3 2 3" xfId="1293"/>
    <cellStyle name="標準 6 3 2 3 2" xfId="1294"/>
    <cellStyle name="標準 6 3 2 4" xfId="1295"/>
    <cellStyle name="標準 6 3 2 4 2" xfId="1296"/>
    <cellStyle name="標準 6 3 2 5" xfId="1297"/>
    <cellStyle name="標準 6 3 3" xfId="1298"/>
    <cellStyle name="標準 6 3 3 2" xfId="1299"/>
    <cellStyle name="標準 6 3 3 2 2" xfId="1300"/>
    <cellStyle name="標準 6 3 3 3" xfId="1301"/>
    <cellStyle name="標準 6 3 4" xfId="1302"/>
    <cellStyle name="標準 6 3 4 2" xfId="1303"/>
    <cellStyle name="標準 6 3 5" xfId="1304"/>
    <cellStyle name="標準 6 3 5 2" xfId="1305"/>
    <cellStyle name="標準 6 3 6" xfId="1306"/>
    <cellStyle name="標準 6 4" xfId="1307"/>
    <cellStyle name="標準 6 4 2" xfId="1308"/>
    <cellStyle name="標準 6 4 2 2" xfId="1309"/>
    <cellStyle name="標準 6 4 2 2 2" xfId="1310"/>
    <cellStyle name="標準 6 4 2 3" xfId="1311"/>
    <cellStyle name="標準 6 4 3" xfId="1312"/>
    <cellStyle name="標準 6 4 3 2" xfId="1313"/>
    <cellStyle name="標準 6 4 4" xfId="1314"/>
    <cellStyle name="標準 6 4 4 2" xfId="1315"/>
    <cellStyle name="標準 6 4 5" xfId="1316"/>
    <cellStyle name="標準 6 5" xfId="1317"/>
    <cellStyle name="標準 6 5 2" xfId="1318"/>
    <cellStyle name="標準 6 5 2 2" xfId="1319"/>
    <cellStyle name="標準 6 5 3" xfId="1320"/>
    <cellStyle name="標準 6 6" xfId="1321"/>
    <cellStyle name="標準 6 6 2" xfId="1322"/>
    <cellStyle name="標準 6 7" xfId="1323"/>
    <cellStyle name="標準 6 7 2" xfId="1324"/>
    <cellStyle name="標準 6 8" xfId="1325"/>
    <cellStyle name="標準 7" xfId="1326"/>
    <cellStyle name="標準 7 2" xfId="1327"/>
    <cellStyle name="標準 7 2 2" xfId="1328"/>
    <cellStyle name="標準 7 2 2 2" xfId="1329"/>
    <cellStyle name="標準 7 2 2 2 2" xfId="1330"/>
    <cellStyle name="標準 7 2 2 2 2 2" xfId="1331"/>
    <cellStyle name="標準 7 2 2 2 3" xfId="1332"/>
    <cellStyle name="標準 7 2 2 3" xfId="1333"/>
    <cellStyle name="標準 7 2 2 3 2" xfId="1334"/>
    <cellStyle name="標準 7 2 2 4" xfId="1335"/>
    <cellStyle name="標準 7 2 2 4 2" xfId="1336"/>
    <cellStyle name="標準 7 2 2 5" xfId="1337"/>
    <cellStyle name="標準 7 2 3" xfId="1338"/>
    <cellStyle name="標準 7 2 3 2" xfId="1339"/>
    <cellStyle name="標準 7 2 3 2 2" xfId="1340"/>
    <cellStyle name="標準 7 2 3 3" xfId="1341"/>
    <cellStyle name="標準 7 2 4" xfId="1342"/>
    <cellStyle name="標準 7 2 4 2" xfId="1343"/>
    <cellStyle name="標準 7 2 5" xfId="1344"/>
    <cellStyle name="標準 7 2 5 2" xfId="1345"/>
    <cellStyle name="標準 7 2 6" xfId="1346"/>
    <cellStyle name="標準 7 3" xfId="1347"/>
    <cellStyle name="標準 7 3 2" xfId="1348"/>
    <cellStyle name="標準 7 3 2 2" xfId="1349"/>
    <cellStyle name="標準 7 3 2 2 2" xfId="1350"/>
    <cellStyle name="標準 7 3 2 3" xfId="1351"/>
    <cellStyle name="標準 7 3 3" xfId="1352"/>
    <cellStyle name="標準 7 3 3 2" xfId="1353"/>
    <cellStyle name="標準 7 3 4" xfId="1354"/>
    <cellStyle name="標準 7 3 4 2" xfId="1355"/>
    <cellStyle name="標準 7 3 5" xfId="1356"/>
    <cellStyle name="標準 7 4" xfId="1357"/>
    <cellStyle name="標準 7 4 2" xfId="1358"/>
    <cellStyle name="標準 7 4 2 2" xfId="1359"/>
    <cellStyle name="標準 7 4 3" xfId="1360"/>
    <cellStyle name="標準 7 5" xfId="1361"/>
    <cellStyle name="標準 7 5 2" xfId="1362"/>
    <cellStyle name="標準 7 6" xfId="1363"/>
    <cellStyle name="標準 7 6 2" xfId="1364"/>
    <cellStyle name="標準 7 7" xfId="1365"/>
    <cellStyle name="標準 8" xfId="1366"/>
    <cellStyle name="標準 8 2" xfId="1367"/>
    <cellStyle name="標準 8 2 2" xfId="1368"/>
    <cellStyle name="標準 8 2 2 2" xfId="1369"/>
    <cellStyle name="標準 8 2 2 2 2" xfId="1370"/>
    <cellStyle name="標準 8 2 2 2 2 2" xfId="1371"/>
    <cellStyle name="標準 8 2 2 2 3" xfId="1372"/>
    <cellStyle name="標準 8 2 2 3" xfId="1373"/>
    <cellStyle name="標準 8 2 2 3 2" xfId="1374"/>
    <cellStyle name="標準 8 2 2 4" xfId="1375"/>
    <cellStyle name="標準 8 2 2 4 2" xfId="1376"/>
    <cellStyle name="標準 8 2 2 5" xfId="1377"/>
    <cellStyle name="標準 8 2 3" xfId="1378"/>
    <cellStyle name="標準 8 2 3 2" xfId="1379"/>
    <cellStyle name="標準 8 2 3 2 2" xfId="1380"/>
    <cellStyle name="標準 8 2 3 3" xfId="1381"/>
    <cellStyle name="標準 8 2 4" xfId="1382"/>
    <cellStyle name="標準 8 2 4 2" xfId="1383"/>
    <cellStyle name="標準 8 2 5" xfId="1384"/>
    <cellStyle name="標準 8 2 5 2" xfId="1385"/>
    <cellStyle name="標準 8 2 6" xfId="1386"/>
    <cellStyle name="標準 8 3" xfId="1387"/>
    <cellStyle name="標準 8 3 2" xfId="1388"/>
    <cellStyle name="標準 8 3 2 2" xfId="1389"/>
    <cellStyle name="標準 8 3 2 2 2" xfId="1390"/>
    <cellStyle name="標準 8 3 2 3" xfId="1391"/>
    <cellStyle name="標準 8 3 3" xfId="1392"/>
    <cellStyle name="標準 8 3 3 2" xfId="1393"/>
    <cellStyle name="標準 8 3 4" xfId="1394"/>
    <cellStyle name="標準 8 3 4 2" xfId="1395"/>
    <cellStyle name="標準 8 3 5" xfId="1396"/>
    <cellStyle name="標準 8 4" xfId="1397"/>
    <cellStyle name="標準 8 4 2" xfId="1398"/>
    <cellStyle name="標準 8 4 2 2" xfId="1399"/>
    <cellStyle name="標準 8 4 3" xfId="1400"/>
    <cellStyle name="標準 8 5" xfId="1401"/>
    <cellStyle name="標準 8 5 2" xfId="1402"/>
    <cellStyle name="標準 8 6" xfId="1403"/>
    <cellStyle name="標準 8 6 2" xfId="1404"/>
    <cellStyle name="標準 8 7" xfId="1405"/>
    <cellStyle name="標準 9" xfId="1406"/>
    <cellStyle name="標準 9 2" xfId="1407"/>
    <cellStyle name="標準 9 2 2" xfId="1408"/>
    <cellStyle name="標準 9 2 2 2" xfId="1409"/>
    <cellStyle name="標準 9 2 2 2 2" xfId="1410"/>
    <cellStyle name="標準 9 2 2 3" xfId="1411"/>
    <cellStyle name="標準 9 2 3" xfId="1412"/>
    <cellStyle name="標準 9 2 3 2" xfId="1413"/>
    <cellStyle name="標準 9 2 4" xfId="1414"/>
    <cellStyle name="標準 9 2 4 2" xfId="1415"/>
    <cellStyle name="標準 9 2 5" xfId="1416"/>
    <cellStyle name="標準 9 3" xfId="1417"/>
    <cellStyle name="標準 9 3 2" xfId="1418"/>
    <cellStyle name="標準 9 3 2 2" xfId="1419"/>
    <cellStyle name="標準 9 3 3" xfId="1420"/>
    <cellStyle name="標準 9 4" xfId="1421"/>
    <cellStyle name="標準 9 4 2" xfId="1422"/>
    <cellStyle name="標準 9 5" xfId="1423"/>
    <cellStyle name="標準 9 5 2" xfId="1424"/>
    <cellStyle name="標準 9 6" xfId="1425"/>
    <cellStyle name="標準_059795県別（人口・世帯比） 2" xfId="1426"/>
    <cellStyle name="標準_059795県別（人口・世帯比） 2 2" xfId="1427"/>
    <cellStyle name="標準_県別公表フォーマット改（案） 2" xfId="1428"/>
    <cellStyle name="標準_県別公表フォーマット改（案） 2 2" xfId="1429"/>
    <cellStyle name="良い 2" xfId="1430"/>
    <cellStyle name="見出し 1 2" xfId="1431"/>
    <cellStyle name="見出し 2 2" xfId="1432"/>
    <cellStyle name="見出し 3 2" xfId="1433"/>
    <cellStyle name="見出し 4 2" xfId="1434"/>
    <cellStyle name="計算 2" xfId="1435"/>
    <cellStyle name="説明文 2" xfId="1436"/>
    <cellStyle name="警告文 2" xfId="1437"/>
    <cellStyle name="集計 2" xfId="1438"/>
  </cellStyles>
  <dxfs count="66">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0680</xdr:colOff>
      <xdr:row>0</xdr:row>
      <xdr:rowOff>68040</xdr:rowOff>
    </xdr:from>
    <xdr:to>
      <xdr:col>11</xdr:col>
      <xdr:colOff>9360</xdr:colOff>
      <xdr:row>0</xdr:row>
      <xdr:rowOff>510480</xdr:rowOff>
    </xdr:to>
    <xdr:sp>
      <xdr:nvSpPr>
        <xdr:cNvPr id="0" name="Text Box 2"/>
        <xdr:cNvSpPr/>
      </xdr:nvSpPr>
      <xdr:spPr>
        <a:xfrm>
          <a:off x="1108800" y="68040"/>
          <a:ext cx="8174880" cy="442440"/>
        </a:xfrm>
        <a:prstGeom prst="rect">
          <a:avLst/>
        </a:prstGeom>
        <a:solidFill>
          <a:srgbClr val="ffffff"/>
        </a:solidFill>
        <a:ln w="38160">
          <a:solidFill>
            <a:srgbClr val="000000"/>
          </a:solidFill>
          <a:miter/>
        </a:ln>
        <a:effectLst>
          <a:outerShdw dist="17819" dir="2700000" blurRad="0" rotWithShape="0">
            <a:srgbClr val="808080"/>
          </a:outerShdw>
        </a:effectLst>
      </xdr:spPr>
      <xdr:style>
        <a:lnRef idx="0"/>
        <a:fillRef idx="0"/>
        <a:effectRef idx="0"/>
        <a:fontRef idx="minor"/>
      </xdr:style>
      <xdr:txBody>
        <a:bodyPr lIns="45720" rIns="45720" tIns="22680" bIns="22680" anchor="ctr">
          <a:noAutofit/>
        </a:bodyPr>
        <a:p>
          <a:pPr algn="ctr"/>
          <a:r>
            <a:rPr b="0" lang="zh-CN" sz="1800" spc="-1" strike="noStrike">
              <a:solidFill>
                <a:srgbClr val="000000"/>
              </a:solidFill>
              <a:latin typeface="HGP創英角ｺﾞｼｯｸUB"/>
            </a:rPr>
            <a:t>ブロードバンドサービス等の契約数の推移【平成２９年３月末現在】</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88"/>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C1" activeCellId="0" sqref="C1"/>
    </sheetView>
  </sheetViews>
  <sheetFormatPr defaultColWidth="8.9921875" defaultRowHeight="14.4" zeroHeight="false" outlineLevelRow="0" outlineLevelCol="0"/>
  <cols>
    <col collapsed="false" customWidth="true" hidden="false" outlineLevel="0" max="1" min="1" style="1" width="2.33"/>
    <col collapsed="false" customWidth="true" hidden="false" outlineLevel="0" max="2" min="2" style="1" width="2.77"/>
    <col collapsed="false" customWidth="true" hidden="false" outlineLevel="0" max="3" min="3" style="2" width="4.88"/>
    <col collapsed="false" customWidth="true" hidden="false" outlineLevel="0" max="4" min="4" style="1" width="10.44"/>
    <col collapsed="false" customWidth="true" hidden="false" outlineLevel="0" max="5" min="5" style="3" width="16.77"/>
    <col collapsed="false" customWidth="true" hidden="false" outlineLevel="0" max="6" min="6" style="4" width="8.88"/>
    <col collapsed="false" customWidth="true" hidden="false" outlineLevel="0" max="7" min="7" style="5" width="17.33"/>
    <col collapsed="false" customWidth="true" hidden="false" outlineLevel="0" max="8" min="8" style="6" width="8.66"/>
    <col collapsed="false" customWidth="true" hidden="false" outlineLevel="0" max="9" min="9" style="1" width="16.77"/>
    <col collapsed="false" customWidth="true" hidden="false" outlineLevel="0" max="10" min="10" style="7" width="10.33"/>
    <col collapsed="false" customWidth="true" hidden="false" outlineLevel="0" max="11" min="11" style="8" width="16.77"/>
    <col collapsed="false" customWidth="true" hidden="false" outlineLevel="0" max="12" min="12" style="9" width="9.99"/>
    <col collapsed="false" customWidth="true" hidden="false" outlineLevel="0" max="13" min="13" style="9" width="17.99"/>
    <col collapsed="false" customWidth="true" hidden="false" outlineLevel="0" max="15" min="14" style="10" width="15.66"/>
    <col collapsed="false" customWidth="true" hidden="false" outlineLevel="0" max="18" min="16" style="10" width="7.66"/>
    <col collapsed="false" customWidth="false" hidden="false" outlineLevel="0" max="29" min="19" style="10" width="8.99"/>
    <col collapsed="false" customWidth="false" hidden="false" outlineLevel="0" max="257" min="30" style="1" width="8.99"/>
  </cols>
  <sheetData>
    <row r="1" customFormat="false" ht="54.75" hidden="false" customHeight="true" outlineLevel="0" collapsed="false">
      <c r="C1" s="11"/>
      <c r="D1" s="12"/>
      <c r="I1" s="13"/>
      <c r="J1" s="14"/>
      <c r="K1" s="15"/>
      <c r="L1" s="16"/>
      <c r="M1" s="16"/>
    </row>
    <row r="2" s="17" customFormat="true" ht="18.9" hidden="false" customHeight="true" outlineLevel="0" collapsed="false">
      <c r="C2" s="18" t="s">
        <v>0</v>
      </c>
      <c r="D2" s="19" t="s">
        <v>1</v>
      </c>
      <c r="E2" s="19"/>
      <c r="F2" s="19"/>
      <c r="G2" s="19"/>
      <c r="H2" s="19"/>
      <c r="I2" s="19"/>
      <c r="J2" s="19"/>
      <c r="K2" s="19"/>
      <c r="L2" s="19"/>
      <c r="M2" s="20"/>
      <c r="N2" s="21"/>
      <c r="O2" s="21"/>
      <c r="P2" s="21"/>
      <c r="Q2" s="21"/>
      <c r="R2" s="21"/>
      <c r="S2" s="22"/>
      <c r="T2" s="22"/>
      <c r="U2" s="22"/>
      <c r="V2" s="22"/>
      <c r="W2" s="22"/>
      <c r="X2" s="22"/>
      <c r="Y2" s="22"/>
      <c r="Z2" s="22"/>
      <c r="AA2" s="22"/>
      <c r="AB2" s="22"/>
      <c r="AC2" s="22"/>
    </row>
    <row r="3" s="17" customFormat="true" ht="18.9" hidden="false" customHeight="true" outlineLevel="0" collapsed="false">
      <c r="C3" s="23"/>
      <c r="D3" s="24"/>
      <c r="E3" s="25" t="s">
        <v>2</v>
      </c>
      <c r="F3" s="26"/>
      <c r="G3" s="25" t="s">
        <v>3</v>
      </c>
      <c r="H3" s="26"/>
      <c r="I3" s="27" t="s">
        <v>4</v>
      </c>
      <c r="J3" s="28"/>
      <c r="K3" s="27" t="s">
        <v>5</v>
      </c>
      <c r="L3" s="28"/>
      <c r="M3" s="29"/>
      <c r="N3" s="30"/>
      <c r="O3" s="30"/>
      <c r="P3" s="31"/>
      <c r="Q3" s="31"/>
      <c r="R3" s="22"/>
      <c r="S3" s="22"/>
      <c r="T3" s="22"/>
      <c r="U3" s="22"/>
      <c r="V3" s="22"/>
      <c r="W3" s="22"/>
      <c r="X3" s="22"/>
      <c r="Y3" s="22"/>
      <c r="Z3" s="22"/>
    </row>
    <row r="4" customFormat="false" ht="18.9" hidden="false" customHeight="true" outlineLevel="0" collapsed="false">
      <c r="C4" s="32"/>
      <c r="D4" s="33" t="s">
        <v>6</v>
      </c>
      <c r="E4" s="34" t="n">
        <v>39232253</v>
      </c>
      <c r="F4" s="35" t="n">
        <v>0.00747535627732043</v>
      </c>
      <c r="G4" s="36" t="n">
        <v>39267371</v>
      </c>
      <c r="H4" s="35" t="n">
        <v>0.00741977007535666</v>
      </c>
      <c r="I4" s="36" t="n">
        <v>39256496</v>
      </c>
      <c r="J4" s="35" t="n">
        <v>0.00318010412538561</v>
      </c>
      <c r="K4" s="36" t="n">
        <v>39672226</v>
      </c>
      <c r="L4" s="35" t="n">
        <v>0.0118006521272074</v>
      </c>
      <c r="M4" s="37"/>
      <c r="N4" s="30"/>
      <c r="O4" s="30"/>
      <c r="P4" s="30"/>
      <c r="Q4" s="30"/>
      <c r="R4" s="30"/>
    </row>
    <row r="5" s="17" customFormat="true" ht="18.9" hidden="false" customHeight="true" outlineLevel="0" collapsed="false">
      <c r="C5" s="23"/>
      <c r="D5" s="33" t="s">
        <v>7</v>
      </c>
      <c r="E5" s="34" t="n">
        <v>39686285</v>
      </c>
      <c r="F5" s="35" t="n">
        <v>0.0115729269996296</v>
      </c>
      <c r="G5" s="34" t="n">
        <v>39856069</v>
      </c>
      <c r="H5" s="35" t="n">
        <v>0.0149920400833556</v>
      </c>
      <c r="I5" s="34" t="n">
        <v>40061165</v>
      </c>
      <c r="J5" s="35" t="n">
        <v>0.020497728579749</v>
      </c>
      <c r="K5" s="34" t="n">
        <v>40288250</v>
      </c>
      <c r="L5" s="38" t="n">
        <v>0.0155278405602952</v>
      </c>
      <c r="M5" s="37"/>
      <c r="N5" s="39"/>
      <c r="O5" s="40"/>
      <c r="P5" s="30"/>
      <c r="Q5" s="30"/>
      <c r="R5" s="30"/>
      <c r="S5" s="22"/>
      <c r="T5" s="22"/>
      <c r="U5" s="22"/>
      <c r="V5" s="22"/>
      <c r="W5" s="22"/>
      <c r="X5" s="22"/>
      <c r="Y5" s="22"/>
      <c r="Z5" s="22"/>
      <c r="AA5" s="22"/>
      <c r="AB5" s="22"/>
      <c r="AC5" s="22"/>
    </row>
    <row r="6" s="41" customFormat="true" ht="18.75" hidden="false" customHeight="true" outlineLevel="0" collapsed="false">
      <c r="B6" s="42"/>
      <c r="C6" s="18"/>
      <c r="D6" s="33" t="s">
        <v>8</v>
      </c>
      <c r="E6" s="34" t="n">
        <v>40323716</v>
      </c>
      <c r="F6" s="35" t="n">
        <v>0.0160617452603589</v>
      </c>
      <c r="G6" s="34" t="n">
        <v>40622213</v>
      </c>
      <c r="H6" s="35" t="n">
        <v>0.0192227688084341</v>
      </c>
      <c r="I6" s="34" t="n">
        <v>40799724</v>
      </c>
      <c r="J6" s="35" t="n">
        <v>0.0184357843812082</v>
      </c>
      <c r="K6" s="34" t="n">
        <v>41128190</v>
      </c>
      <c r="L6" s="38" t="n">
        <v>0.020848262210446</v>
      </c>
      <c r="M6" s="43"/>
      <c r="N6" s="44"/>
      <c r="O6" s="45"/>
      <c r="P6" s="46"/>
      <c r="S6" s="47"/>
      <c r="T6" s="47"/>
      <c r="U6" s="47"/>
      <c r="V6" s="47"/>
      <c r="W6" s="47"/>
      <c r="X6" s="47"/>
      <c r="Y6" s="47"/>
      <c r="Z6" s="47"/>
      <c r="AA6" s="47"/>
      <c r="AB6" s="47"/>
      <c r="AC6" s="47"/>
    </row>
    <row r="7" s="41" customFormat="true" ht="18.75" hidden="false" customHeight="true" outlineLevel="0" collapsed="false">
      <c r="B7" s="42"/>
      <c r="C7" s="18"/>
      <c r="D7" s="33" t="s">
        <v>9</v>
      </c>
      <c r="E7" s="34" t="n">
        <v>41575711</v>
      </c>
      <c r="F7" s="35" t="n">
        <v>0.0476090417634203</v>
      </c>
      <c r="G7" s="34" t="n">
        <v>41937457</v>
      </c>
      <c r="H7" s="35" t="n">
        <v>0.0323774581163268</v>
      </c>
      <c r="I7" s="34" t="n">
        <v>41869399</v>
      </c>
      <c r="J7" s="35" t="n">
        <v>0.026217701864846</v>
      </c>
      <c r="K7" s="48" t="n">
        <v>42165131</v>
      </c>
      <c r="L7" s="35" t="n">
        <v>0.0252124151342426</v>
      </c>
      <c r="M7" s="43"/>
      <c r="N7" s="44"/>
      <c r="O7" s="45"/>
      <c r="P7" s="46"/>
      <c r="S7" s="47"/>
      <c r="T7" s="47"/>
      <c r="U7" s="47"/>
      <c r="V7" s="47"/>
      <c r="W7" s="47"/>
      <c r="X7" s="47"/>
      <c r="Y7" s="47"/>
      <c r="Z7" s="47"/>
      <c r="AA7" s="47"/>
      <c r="AB7" s="47"/>
      <c r="AC7" s="47"/>
    </row>
    <row r="8" customFormat="false" ht="27" hidden="false" customHeight="true" outlineLevel="0" collapsed="false">
      <c r="D8" s="49" t="s">
        <v>10</v>
      </c>
      <c r="E8" s="49"/>
      <c r="F8" s="49"/>
      <c r="G8" s="49"/>
      <c r="H8" s="49"/>
      <c r="I8" s="49"/>
      <c r="J8" s="49"/>
      <c r="K8" s="49"/>
      <c r="L8" s="49"/>
      <c r="M8" s="50"/>
    </row>
    <row r="9" customFormat="false" ht="18.9" hidden="false" customHeight="true" outlineLevel="0" collapsed="false">
      <c r="C9" s="18" t="s">
        <v>11</v>
      </c>
      <c r="D9" s="19" t="s">
        <v>12</v>
      </c>
      <c r="E9" s="19"/>
      <c r="F9" s="19"/>
      <c r="G9" s="19"/>
      <c r="H9" s="19"/>
      <c r="I9" s="19"/>
      <c r="J9" s="19"/>
      <c r="K9" s="19"/>
      <c r="L9" s="19"/>
      <c r="M9" s="20"/>
    </row>
    <row r="10" customFormat="false" ht="18.9" hidden="false" customHeight="true" outlineLevel="0" collapsed="false">
      <c r="C10" s="51"/>
      <c r="D10" s="24"/>
      <c r="E10" s="25" t="s">
        <v>2</v>
      </c>
      <c r="F10" s="26"/>
      <c r="G10" s="25" t="s">
        <v>3</v>
      </c>
      <c r="H10" s="26"/>
      <c r="I10" s="27" t="s">
        <v>4</v>
      </c>
      <c r="J10" s="28"/>
      <c r="K10" s="27" t="s">
        <v>5</v>
      </c>
      <c r="L10" s="28"/>
      <c r="M10" s="29"/>
    </row>
    <row r="11" customFormat="false" ht="18.9" hidden="false" customHeight="true" outlineLevel="0" collapsed="false">
      <c r="C11" s="51"/>
      <c r="D11" s="33" t="s">
        <v>6</v>
      </c>
      <c r="E11" s="52" t="n">
        <v>141678029</v>
      </c>
      <c r="F11" s="53" t="s">
        <v>13</v>
      </c>
      <c r="G11" s="52" t="n">
        <v>144493942</v>
      </c>
      <c r="H11" s="53" t="s">
        <v>13</v>
      </c>
      <c r="I11" s="52" t="n">
        <v>146421008</v>
      </c>
      <c r="J11" s="53" t="s">
        <v>13</v>
      </c>
      <c r="K11" s="52" t="n">
        <v>149936855</v>
      </c>
      <c r="L11" s="38" t="n">
        <v>0.0764002015841074</v>
      </c>
      <c r="M11" s="54"/>
    </row>
    <row r="12" customFormat="false" ht="18.75" hidden="false" customHeight="true" outlineLevel="0" collapsed="false">
      <c r="C12" s="51"/>
      <c r="D12" s="33" t="s">
        <v>7</v>
      </c>
      <c r="E12" s="52" t="n">
        <v>151569562</v>
      </c>
      <c r="F12" s="35" t="n">
        <v>0.0698169862315066</v>
      </c>
      <c r="G12" s="52" t="n">
        <v>153588627</v>
      </c>
      <c r="H12" s="35" t="n">
        <v>0.0629416352970702</v>
      </c>
      <c r="I12" s="52" t="n">
        <v>155486005</v>
      </c>
      <c r="J12" s="35" t="n">
        <v>0.0619104944285045</v>
      </c>
      <c r="K12" s="52" t="n">
        <v>157754467</v>
      </c>
      <c r="L12" s="38" t="n">
        <v>0.0521393622668689</v>
      </c>
      <c r="M12" s="43"/>
    </row>
    <row r="13" customFormat="false" ht="18.75" hidden="false" customHeight="true" outlineLevel="0" collapsed="false">
      <c r="C13" s="51"/>
      <c r="D13" s="33" t="s">
        <v>8</v>
      </c>
      <c r="E13" s="52" t="n">
        <v>155708735</v>
      </c>
      <c r="F13" s="35" t="n">
        <v>0.0273087349820276</v>
      </c>
      <c r="G13" s="52" t="n">
        <v>156224423</v>
      </c>
      <c r="H13" s="35" t="n">
        <v>0.017161400889403</v>
      </c>
      <c r="I13" s="52" t="n">
        <v>156930389</v>
      </c>
      <c r="J13" s="35" t="n">
        <v>0.00928947913993938</v>
      </c>
      <c r="K13" s="55" t="n">
        <v>158013098</v>
      </c>
      <c r="L13" s="35" t="n">
        <v>0.00163945278329258</v>
      </c>
      <c r="M13" s="43"/>
    </row>
    <row r="14" s="41" customFormat="true" ht="18.75" hidden="false" customHeight="true" outlineLevel="0" collapsed="false">
      <c r="B14" s="42"/>
      <c r="C14" s="51"/>
      <c r="D14" s="33" t="s">
        <v>9</v>
      </c>
      <c r="E14" s="55" t="n">
        <v>161779460</v>
      </c>
      <c r="F14" s="35" t="n">
        <v>0.0389876971256622</v>
      </c>
      <c r="G14" s="55" t="n">
        <v>162990279</v>
      </c>
      <c r="H14" s="35" t="n">
        <v>0.043308567700711</v>
      </c>
      <c r="I14" s="55" t="n">
        <v>163830863</v>
      </c>
      <c r="J14" s="35" t="n">
        <v>0.0439715598997208</v>
      </c>
      <c r="K14" s="52" t="n">
        <v>165745177</v>
      </c>
      <c r="L14" s="35" t="n">
        <v>0.0489331523643692</v>
      </c>
      <c r="M14" s="56"/>
      <c r="N14" s="44"/>
      <c r="O14" s="45"/>
      <c r="P14" s="46"/>
      <c r="S14" s="47"/>
      <c r="T14" s="47"/>
      <c r="U14" s="47"/>
      <c r="V14" s="47"/>
      <c r="W14" s="47"/>
      <c r="X14" s="47"/>
      <c r="Y14" s="47"/>
      <c r="Z14" s="47"/>
      <c r="AA14" s="47"/>
      <c r="AB14" s="47"/>
      <c r="AC14" s="47"/>
    </row>
    <row r="15" s="57" customFormat="true" ht="37.5" hidden="false" customHeight="true" outlineLevel="0" collapsed="false">
      <c r="B15" s="58"/>
      <c r="C15" s="41"/>
      <c r="D15" s="59" t="s">
        <v>14</v>
      </c>
      <c r="E15" s="59"/>
      <c r="F15" s="59"/>
      <c r="G15" s="59"/>
      <c r="H15" s="59"/>
      <c r="I15" s="59"/>
      <c r="J15" s="59"/>
      <c r="K15" s="59"/>
      <c r="L15" s="59"/>
      <c r="M15" s="20"/>
      <c r="N15" s="60"/>
      <c r="O15" s="61"/>
      <c r="P15" s="62"/>
      <c r="Q15" s="63"/>
      <c r="R15" s="63"/>
      <c r="S15" s="63"/>
      <c r="T15" s="63"/>
      <c r="U15" s="63"/>
      <c r="V15" s="63"/>
      <c r="W15" s="63"/>
      <c r="X15" s="63"/>
      <c r="Y15" s="63"/>
      <c r="Z15" s="63"/>
      <c r="AA15" s="63"/>
      <c r="AB15" s="63"/>
      <c r="AC15" s="63"/>
    </row>
    <row r="16" s="57" customFormat="true" ht="18.9" hidden="false" customHeight="true" outlineLevel="0" collapsed="false">
      <c r="B16" s="58"/>
      <c r="C16" s="64" t="s">
        <v>15</v>
      </c>
      <c r="D16" s="19" t="s">
        <v>16</v>
      </c>
      <c r="E16" s="19"/>
      <c r="F16" s="19"/>
      <c r="G16" s="19"/>
      <c r="H16" s="19"/>
      <c r="I16" s="19"/>
      <c r="J16" s="19"/>
      <c r="K16" s="19"/>
      <c r="L16" s="19"/>
      <c r="M16" s="29"/>
      <c r="N16" s="61"/>
      <c r="O16" s="61"/>
      <c r="P16" s="62"/>
      <c r="Q16" s="63"/>
      <c r="R16" s="63"/>
      <c r="S16" s="63"/>
      <c r="T16" s="63"/>
      <c r="U16" s="63"/>
      <c r="V16" s="63"/>
      <c r="W16" s="63"/>
      <c r="X16" s="63"/>
      <c r="Y16" s="63"/>
      <c r="Z16" s="63"/>
      <c r="AA16" s="63"/>
      <c r="AB16" s="63"/>
      <c r="AC16" s="63"/>
    </row>
    <row r="17" s="17" customFormat="true" ht="18.9" hidden="false" customHeight="true" outlineLevel="0" collapsed="false">
      <c r="B17" s="65"/>
      <c r="C17" s="32"/>
      <c r="D17" s="24"/>
      <c r="E17" s="25" t="s">
        <v>2</v>
      </c>
      <c r="F17" s="26"/>
      <c r="G17" s="25" t="s">
        <v>3</v>
      </c>
      <c r="H17" s="26"/>
      <c r="I17" s="27" t="s">
        <v>4</v>
      </c>
      <c r="J17" s="28"/>
      <c r="K17" s="27" t="s">
        <v>5</v>
      </c>
      <c r="L17" s="28"/>
      <c r="M17" s="66"/>
      <c r="N17" s="30"/>
      <c r="O17" s="46"/>
      <c r="P17" s="67"/>
      <c r="Q17" s="10"/>
      <c r="R17" s="10"/>
      <c r="S17" s="22"/>
      <c r="T17" s="22"/>
      <c r="U17" s="22"/>
      <c r="V17" s="22"/>
      <c r="W17" s="22"/>
      <c r="X17" s="22"/>
      <c r="Y17" s="22"/>
      <c r="Z17" s="22"/>
      <c r="AA17" s="22"/>
      <c r="AB17" s="22"/>
      <c r="AC17" s="22"/>
    </row>
    <row r="18" s="68" customFormat="true" ht="18" hidden="false" customHeight="true" outlineLevel="0" collapsed="false">
      <c r="B18" s="69"/>
      <c r="C18" s="18"/>
      <c r="D18" s="33" t="s">
        <v>6</v>
      </c>
      <c r="E18" s="34" t="n">
        <v>24294912</v>
      </c>
      <c r="F18" s="70" t="n">
        <v>0.063580545603255</v>
      </c>
      <c r="G18" s="34" t="n">
        <v>24632523</v>
      </c>
      <c r="H18" s="35" t="n">
        <v>0.0616101360066446</v>
      </c>
      <c r="I18" s="34" t="n">
        <v>25008551</v>
      </c>
      <c r="J18" s="35" t="n">
        <v>0.0619446415801361</v>
      </c>
      <c r="K18" s="34" t="n">
        <v>25312636</v>
      </c>
      <c r="L18" s="70" t="n">
        <v>0.0611154796811468</v>
      </c>
      <c r="M18" s="66"/>
      <c r="N18" s="62"/>
      <c r="O18" s="62"/>
      <c r="P18" s="71"/>
      <c r="Q18" s="63"/>
      <c r="R18" s="63"/>
      <c r="S18" s="72"/>
      <c r="T18" s="72"/>
      <c r="U18" s="72"/>
      <c r="V18" s="72"/>
      <c r="W18" s="72"/>
      <c r="X18" s="72"/>
      <c r="Y18" s="72"/>
      <c r="Z18" s="72"/>
      <c r="AA18" s="72"/>
      <c r="AB18" s="72"/>
      <c r="AC18" s="72"/>
    </row>
    <row r="19" s="68" customFormat="true" ht="18.9" hidden="false" customHeight="true" outlineLevel="0" collapsed="false">
      <c r="B19" s="69"/>
      <c r="C19" s="23"/>
      <c r="D19" s="33" t="s">
        <v>7</v>
      </c>
      <c r="E19" s="34" t="n">
        <v>25702383</v>
      </c>
      <c r="F19" s="70" t="n">
        <v>0.0579327473999494</v>
      </c>
      <c r="G19" s="34" t="n">
        <v>25982634</v>
      </c>
      <c r="H19" s="70" t="n">
        <v>0.0548100980155382</v>
      </c>
      <c r="I19" s="34" t="n">
        <v>26347927</v>
      </c>
      <c r="J19" s="35" t="n">
        <v>0.0535567214589923</v>
      </c>
      <c r="K19" s="34" t="n">
        <v>26611893</v>
      </c>
      <c r="L19" s="70" t="n">
        <v>0.0513283958257054</v>
      </c>
      <c r="M19" s="66"/>
      <c r="N19" s="73"/>
      <c r="O19" s="73"/>
      <c r="P19" s="71"/>
      <c r="Q19" s="63"/>
      <c r="R19" s="63"/>
      <c r="S19" s="72"/>
      <c r="T19" s="72"/>
      <c r="U19" s="72"/>
      <c r="V19" s="72"/>
      <c r="W19" s="72"/>
      <c r="X19" s="72"/>
      <c r="Y19" s="72"/>
      <c r="Z19" s="72"/>
      <c r="AA19" s="72"/>
      <c r="AB19" s="72"/>
      <c r="AC19" s="72"/>
    </row>
    <row r="20" s="68" customFormat="true" ht="18.9" hidden="false" customHeight="true" outlineLevel="0" collapsed="false">
      <c r="B20" s="69"/>
      <c r="D20" s="33" t="s">
        <v>8</v>
      </c>
      <c r="E20" s="34" t="n">
        <v>27043277</v>
      </c>
      <c r="F20" s="70" t="n">
        <v>0.0521700264135041</v>
      </c>
      <c r="G20" s="34" t="n">
        <v>27292520</v>
      </c>
      <c r="H20" s="70" t="n">
        <v>0.0504139033786952</v>
      </c>
      <c r="I20" s="34" t="n">
        <v>27580076</v>
      </c>
      <c r="J20" s="35" t="n">
        <v>0.0467645519133251</v>
      </c>
      <c r="K20" s="34" t="n">
        <v>27878556</v>
      </c>
      <c r="L20" s="70" t="n">
        <v>0.0475976286241644</v>
      </c>
      <c r="M20" s="66"/>
      <c r="N20" s="73"/>
      <c r="O20" s="73"/>
      <c r="P20" s="71"/>
      <c r="Q20" s="63"/>
      <c r="R20" s="63"/>
      <c r="S20" s="72"/>
      <c r="T20" s="72"/>
      <c r="U20" s="72"/>
      <c r="V20" s="72"/>
      <c r="W20" s="72"/>
      <c r="X20" s="72"/>
      <c r="Y20" s="72"/>
      <c r="Z20" s="72"/>
      <c r="AA20" s="72"/>
      <c r="AB20" s="72"/>
      <c r="AC20" s="72"/>
    </row>
    <row r="21" s="68" customFormat="true" ht="18.75" hidden="false" customHeight="true" outlineLevel="0" collapsed="false">
      <c r="B21" s="69"/>
      <c r="D21" s="33" t="s">
        <v>9</v>
      </c>
      <c r="E21" s="34" t="n">
        <v>28353542</v>
      </c>
      <c r="F21" s="70" t="n">
        <v>0.0484506740806596</v>
      </c>
      <c r="G21" s="34" t="n">
        <v>28683884</v>
      </c>
      <c r="H21" s="70" t="n">
        <v>0.0509796823451993</v>
      </c>
      <c r="I21" s="34" t="n">
        <v>29015082</v>
      </c>
      <c r="J21" s="70" t="n">
        <v>0.0520305310253677</v>
      </c>
      <c r="K21" s="48" t="n">
        <v>29319710</v>
      </c>
      <c r="L21" s="70" t="n">
        <v>0.0516939973505084</v>
      </c>
      <c r="M21" s="54"/>
      <c r="N21" s="73"/>
      <c r="O21" s="73"/>
      <c r="P21" s="74"/>
      <c r="Q21" s="63"/>
      <c r="R21" s="63"/>
      <c r="S21" s="72"/>
      <c r="T21" s="72"/>
      <c r="U21" s="72"/>
      <c r="V21" s="72"/>
      <c r="W21" s="72"/>
      <c r="X21" s="72"/>
      <c r="Y21" s="72"/>
      <c r="Z21" s="72"/>
      <c r="AA21" s="72"/>
      <c r="AB21" s="72"/>
      <c r="AC21" s="72"/>
    </row>
    <row r="22" s="68" customFormat="true" ht="18.9" hidden="false" customHeight="true" outlineLevel="0" collapsed="false">
      <c r="B22" s="69"/>
      <c r="C22" s="32"/>
      <c r="D22" s="75" t="s">
        <v>17</v>
      </c>
      <c r="E22" s="75"/>
      <c r="F22" s="76"/>
      <c r="G22" s="77"/>
      <c r="H22" s="54"/>
      <c r="I22" s="75"/>
      <c r="J22" s="76"/>
      <c r="K22" s="77"/>
      <c r="L22" s="54"/>
      <c r="M22" s="20"/>
      <c r="N22" s="73"/>
      <c r="O22" s="73"/>
      <c r="P22" s="74"/>
      <c r="Q22" s="63"/>
      <c r="R22" s="63"/>
      <c r="S22" s="72"/>
      <c r="T22" s="72"/>
      <c r="U22" s="72"/>
      <c r="V22" s="72"/>
      <c r="W22" s="72"/>
      <c r="X22" s="72"/>
      <c r="Y22" s="72"/>
      <c r="Z22" s="72"/>
      <c r="AA22" s="72"/>
      <c r="AB22" s="72"/>
      <c r="AC22" s="72"/>
    </row>
    <row r="23" s="68" customFormat="true" ht="18.9" hidden="false" customHeight="true" outlineLevel="0" collapsed="false">
      <c r="B23" s="69"/>
      <c r="C23" s="64" t="s">
        <v>18</v>
      </c>
      <c r="D23" s="19" t="s">
        <v>19</v>
      </c>
      <c r="E23" s="19"/>
      <c r="F23" s="19"/>
      <c r="G23" s="19"/>
      <c r="H23" s="19"/>
      <c r="I23" s="19"/>
      <c r="J23" s="19"/>
      <c r="K23" s="19"/>
      <c r="L23" s="19"/>
      <c r="M23" s="29"/>
      <c r="N23" s="73"/>
      <c r="O23" s="73"/>
      <c r="P23" s="74"/>
      <c r="Q23" s="63"/>
      <c r="R23" s="63"/>
      <c r="S23" s="72"/>
      <c r="T23" s="72"/>
      <c r="U23" s="72"/>
      <c r="V23" s="72"/>
      <c r="W23" s="72"/>
      <c r="X23" s="72"/>
      <c r="Y23" s="72"/>
      <c r="Z23" s="72"/>
      <c r="AA23" s="72"/>
      <c r="AB23" s="72"/>
      <c r="AC23" s="72"/>
    </row>
    <row r="24" s="68" customFormat="true" ht="18.75" hidden="false" customHeight="true" outlineLevel="0" collapsed="false">
      <c r="B24" s="69"/>
      <c r="C24" s="32"/>
      <c r="D24" s="24"/>
      <c r="E24" s="25" t="s">
        <v>2</v>
      </c>
      <c r="F24" s="26"/>
      <c r="G24" s="25" t="s">
        <v>3</v>
      </c>
      <c r="H24" s="26"/>
      <c r="I24" s="27" t="s">
        <v>4</v>
      </c>
      <c r="J24" s="28"/>
      <c r="K24" s="27" t="s">
        <v>5</v>
      </c>
      <c r="L24" s="28"/>
      <c r="M24" s="43"/>
      <c r="N24" s="78"/>
      <c r="O24" s="78"/>
      <c r="P24" s="78"/>
      <c r="Q24" s="79"/>
      <c r="R24" s="79"/>
      <c r="S24" s="79"/>
      <c r="T24" s="79"/>
      <c r="U24" s="79"/>
      <c r="V24" s="79"/>
      <c r="W24" s="79"/>
      <c r="X24" s="79"/>
      <c r="Y24" s="79"/>
      <c r="Z24" s="79"/>
      <c r="AA24" s="79"/>
      <c r="AB24" s="79"/>
      <c r="AC24" s="72"/>
    </row>
    <row r="25" s="68" customFormat="true" ht="18.9" hidden="false" customHeight="true" outlineLevel="0" collapsed="false">
      <c r="B25" s="69"/>
      <c r="C25" s="80"/>
      <c r="D25" s="33" t="s">
        <v>6</v>
      </c>
      <c r="E25" s="48" t="n">
        <v>5157107</v>
      </c>
      <c r="F25" s="81" t="n">
        <v>-0.187139800226846</v>
      </c>
      <c r="G25" s="82" t="n">
        <v>4924144</v>
      </c>
      <c r="H25" s="38" t="n">
        <v>-0.185527558930088</v>
      </c>
      <c r="I25" s="82" t="n">
        <v>4701879</v>
      </c>
      <c r="J25" s="38" t="n">
        <v>-0.180887855400513</v>
      </c>
      <c r="K25" s="82" t="n">
        <v>4470009</v>
      </c>
      <c r="L25" s="38" t="n">
        <v>-0.175989488080353</v>
      </c>
      <c r="M25" s="43"/>
      <c r="N25" s="78"/>
      <c r="O25" s="78"/>
      <c r="P25" s="78"/>
      <c r="Q25" s="79"/>
      <c r="R25" s="79"/>
      <c r="S25" s="79"/>
      <c r="T25" s="79"/>
      <c r="U25" s="79"/>
      <c r="V25" s="79"/>
      <c r="W25" s="79"/>
      <c r="X25" s="79"/>
      <c r="Y25" s="79"/>
      <c r="Z25" s="79"/>
      <c r="AA25" s="79"/>
      <c r="AB25" s="79"/>
      <c r="AC25" s="72"/>
    </row>
    <row r="26" s="68" customFormat="true" ht="18.9" hidden="false" customHeight="true" outlineLevel="0" collapsed="false">
      <c r="B26" s="69"/>
      <c r="D26" s="33" t="s">
        <v>7</v>
      </c>
      <c r="E26" s="48" t="n">
        <v>4237995</v>
      </c>
      <c r="F26" s="38" t="n">
        <v>-0.178222402598976</v>
      </c>
      <c r="G26" s="82" t="n">
        <v>4070566</v>
      </c>
      <c r="H26" s="38" t="n">
        <v>-0.173345458621844</v>
      </c>
      <c r="I26" s="82" t="n">
        <v>3921870</v>
      </c>
      <c r="J26" s="38" t="n">
        <v>-0.165893039782606</v>
      </c>
      <c r="K26" s="82" t="n">
        <v>3752630</v>
      </c>
      <c r="L26" s="38" t="n">
        <v>-0.160487148907306</v>
      </c>
      <c r="M26" s="43"/>
      <c r="N26" s="78"/>
      <c r="O26" s="78"/>
      <c r="P26" s="78"/>
      <c r="Q26" s="79"/>
      <c r="R26" s="79"/>
      <c r="S26" s="79"/>
      <c r="T26" s="79"/>
      <c r="U26" s="79"/>
      <c r="V26" s="79"/>
      <c r="W26" s="79"/>
      <c r="X26" s="79"/>
      <c r="Y26" s="79"/>
      <c r="Z26" s="79"/>
      <c r="AA26" s="79"/>
      <c r="AB26" s="79"/>
      <c r="AC26" s="72"/>
    </row>
    <row r="27" s="68" customFormat="true" ht="18.9" hidden="false" customHeight="true" outlineLevel="0" collapsed="false">
      <c r="B27" s="69"/>
      <c r="C27" s="32"/>
      <c r="D27" s="33" t="s">
        <v>8</v>
      </c>
      <c r="E27" s="48" t="n">
        <v>3577389</v>
      </c>
      <c r="F27" s="38" t="n">
        <v>-0.155877012596759</v>
      </c>
      <c r="G27" s="48" t="n">
        <v>3435682</v>
      </c>
      <c r="H27" s="38" t="n">
        <v>-0.155969464688694</v>
      </c>
      <c r="I27" s="48" t="n">
        <v>3318343</v>
      </c>
      <c r="J27" s="38" t="n">
        <v>-0.153887558741111</v>
      </c>
      <c r="K27" s="48" t="n">
        <v>3203516</v>
      </c>
      <c r="L27" s="38" t="n">
        <v>-0.146327775453482</v>
      </c>
      <c r="M27" s="43"/>
      <c r="N27" s="78"/>
      <c r="O27" s="78"/>
      <c r="P27" s="78"/>
      <c r="Q27" s="79"/>
      <c r="R27" s="79"/>
      <c r="S27" s="79"/>
      <c r="T27" s="79"/>
      <c r="U27" s="79"/>
      <c r="V27" s="79"/>
      <c r="W27" s="79"/>
      <c r="X27" s="79"/>
      <c r="Y27" s="79"/>
      <c r="Z27" s="79"/>
      <c r="AA27" s="79"/>
      <c r="AB27" s="79"/>
      <c r="AC27" s="72"/>
    </row>
    <row r="28" s="17" customFormat="true" ht="18.75" hidden="false" customHeight="true" outlineLevel="0" collapsed="false">
      <c r="B28" s="65"/>
      <c r="C28" s="32"/>
      <c r="D28" s="33" t="s">
        <v>9</v>
      </c>
      <c r="E28" s="48" t="n">
        <v>3097146</v>
      </c>
      <c r="F28" s="38" t="n">
        <v>-0.134243997507679</v>
      </c>
      <c r="G28" s="48" t="n">
        <v>2989904</v>
      </c>
      <c r="H28" s="38" t="n">
        <v>-0.129749493695866</v>
      </c>
      <c r="I28" s="48" t="n">
        <v>2877714</v>
      </c>
      <c r="J28" s="38" t="n">
        <v>-0.132785851251664</v>
      </c>
      <c r="K28" s="48" t="n">
        <v>2512017</v>
      </c>
      <c r="L28" s="38" t="n">
        <v>-0.215856265428361</v>
      </c>
      <c r="M28" s="83"/>
      <c r="N28" s="78"/>
      <c r="O28" s="84"/>
      <c r="P28" s="84"/>
      <c r="Q28" s="85"/>
      <c r="R28" s="85"/>
      <c r="S28" s="85"/>
      <c r="T28" s="85"/>
      <c r="U28" s="85"/>
      <c r="V28" s="85"/>
      <c r="W28" s="85"/>
      <c r="X28" s="85"/>
      <c r="Y28" s="85"/>
      <c r="Z28" s="85"/>
      <c r="AA28" s="85"/>
      <c r="AB28" s="85"/>
      <c r="AC28" s="22"/>
    </row>
    <row r="29" s="41" customFormat="true" ht="18.75" hidden="false" customHeight="true" outlineLevel="0" collapsed="false">
      <c r="B29" s="42"/>
      <c r="C29" s="32"/>
      <c r="D29" s="86"/>
      <c r="E29" s="86"/>
      <c r="F29" s="86"/>
      <c r="G29" s="86"/>
      <c r="H29" s="86"/>
      <c r="I29" s="86"/>
      <c r="J29" s="86"/>
      <c r="K29" s="86"/>
      <c r="L29" s="86"/>
      <c r="M29" s="20"/>
      <c r="N29" s="78"/>
      <c r="O29" s="84"/>
      <c r="P29" s="87"/>
      <c r="Q29" s="88"/>
      <c r="R29" s="88"/>
      <c r="S29" s="88"/>
      <c r="T29" s="88"/>
      <c r="U29" s="88"/>
      <c r="V29" s="88"/>
      <c r="W29" s="88"/>
      <c r="X29" s="88"/>
      <c r="Y29" s="88"/>
      <c r="Z29" s="88"/>
      <c r="AA29" s="88"/>
      <c r="AB29" s="88"/>
      <c r="AC29" s="47"/>
    </row>
    <row r="30" s="41" customFormat="true" ht="18.9" hidden="false" customHeight="true" outlineLevel="0" collapsed="false">
      <c r="B30" s="42"/>
      <c r="C30" s="89" t="s">
        <v>20</v>
      </c>
      <c r="D30" s="19" t="s">
        <v>21</v>
      </c>
      <c r="E30" s="19"/>
      <c r="F30" s="19"/>
      <c r="G30" s="19"/>
      <c r="H30" s="19"/>
      <c r="I30" s="19"/>
      <c r="J30" s="19"/>
      <c r="K30" s="19"/>
      <c r="L30" s="19"/>
      <c r="M30" s="29"/>
      <c r="N30" s="84"/>
      <c r="O30" s="87"/>
      <c r="P30" s="84"/>
      <c r="Q30" s="85"/>
      <c r="R30" s="85"/>
      <c r="S30" s="88"/>
      <c r="T30" s="88"/>
      <c r="U30" s="88"/>
      <c r="V30" s="88"/>
      <c r="W30" s="88"/>
      <c r="X30" s="88"/>
      <c r="Y30" s="88"/>
      <c r="Z30" s="88"/>
      <c r="AA30" s="88"/>
      <c r="AB30" s="88"/>
      <c r="AC30" s="47"/>
    </row>
    <row r="31" customFormat="false" ht="18.9" hidden="false" customHeight="true" outlineLevel="0" collapsed="false">
      <c r="B31" s="12"/>
      <c r="C31" s="32"/>
      <c r="D31" s="24"/>
      <c r="E31" s="25" t="s">
        <v>2</v>
      </c>
      <c r="F31" s="26"/>
      <c r="G31" s="25" t="s">
        <v>3</v>
      </c>
      <c r="H31" s="26"/>
      <c r="I31" s="27" t="s">
        <v>4</v>
      </c>
      <c r="J31" s="28"/>
      <c r="K31" s="27" t="s">
        <v>5</v>
      </c>
      <c r="L31" s="28"/>
      <c r="M31" s="37"/>
      <c r="N31" s="46"/>
      <c r="O31" s="21"/>
      <c r="P31" s="46"/>
      <c r="Q31" s="47"/>
      <c r="R31" s="47"/>
    </row>
    <row r="32" s="41" customFormat="true" ht="18.9" hidden="false" customHeight="true" outlineLevel="0" collapsed="false">
      <c r="B32" s="42"/>
      <c r="C32" s="2"/>
      <c r="D32" s="33" t="s">
        <v>6</v>
      </c>
      <c r="E32" s="48" t="n">
        <v>6042465</v>
      </c>
      <c r="F32" s="70" t="n">
        <v>0.0146222309090396</v>
      </c>
      <c r="G32" s="82" t="n">
        <v>6046779</v>
      </c>
      <c r="H32" s="70" t="n">
        <v>0.0110825181840983</v>
      </c>
      <c r="I32" s="82" t="n">
        <v>6063951</v>
      </c>
      <c r="J32" s="70" t="n">
        <v>0.00971340824987821</v>
      </c>
      <c r="K32" s="82" t="n">
        <v>6225431</v>
      </c>
      <c r="L32" s="35" t="n">
        <v>0.0355521614344823</v>
      </c>
      <c r="M32" s="37"/>
      <c r="N32" s="46"/>
      <c r="O32" s="46"/>
      <c r="P32" s="46"/>
      <c r="Q32" s="47"/>
      <c r="R32" s="47"/>
      <c r="S32" s="47"/>
      <c r="T32" s="47"/>
      <c r="U32" s="47"/>
      <c r="V32" s="47"/>
      <c r="W32" s="47"/>
      <c r="X32" s="47"/>
      <c r="Y32" s="47"/>
      <c r="Z32" s="47"/>
      <c r="AA32" s="47"/>
      <c r="AB32" s="47"/>
      <c r="AC32" s="47"/>
    </row>
    <row r="33" s="41" customFormat="true" ht="18.9" hidden="false" customHeight="true" outlineLevel="0" collapsed="false">
      <c r="B33" s="42"/>
      <c r="C33" s="32"/>
      <c r="D33" s="33" t="s">
        <v>7</v>
      </c>
      <c r="E33" s="48" t="n">
        <v>6225803</v>
      </c>
      <c r="F33" s="70" t="n">
        <v>0.0303415907249773</v>
      </c>
      <c r="G33" s="48" t="n">
        <v>6235402</v>
      </c>
      <c r="H33" s="70" t="n">
        <v>0.0311939629346467</v>
      </c>
      <c r="I33" s="48" t="n">
        <v>6308177</v>
      </c>
      <c r="J33" s="70" t="n">
        <v>0.040275061589383</v>
      </c>
      <c r="K33" s="48" t="n">
        <v>6429665</v>
      </c>
      <c r="L33" s="70" t="n">
        <v>0.0328064032835638</v>
      </c>
      <c r="M33" s="66"/>
      <c r="N33" s="46"/>
      <c r="O33" s="46"/>
      <c r="P33" s="46"/>
      <c r="Q33" s="47"/>
      <c r="R33" s="47"/>
      <c r="S33" s="47"/>
      <c r="T33" s="47"/>
      <c r="U33" s="47"/>
      <c r="V33" s="47"/>
      <c r="W33" s="47"/>
      <c r="X33" s="47"/>
      <c r="Y33" s="47"/>
      <c r="Z33" s="47"/>
      <c r="AA33" s="47"/>
      <c r="AB33" s="47"/>
      <c r="AC33" s="47"/>
    </row>
    <row r="34" s="41" customFormat="true" ht="18.9" hidden="false" customHeight="true" outlineLevel="0" collapsed="false">
      <c r="B34" s="42"/>
      <c r="C34" s="32"/>
      <c r="D34" s="33" t="s">
        <v>8</v>
      </c>
      <c r="E34" s="48" t="n">
        <v>6614558</v>
      </c>
      <c r="F34" s="70" t="n">
        <v>0.0624425475717751</v>
      </c>
      <c r="G34" s="48" t="n">
        <v>6653884</v>
      </c>
      <c r="H34" s="70" t="n">
        <v>0.067113876539155</v>
      </c>
      <c r="I34" s="48" t="n">
        <v>6709249</v>
      </c>
      <c r="J34" s="70" t="n">
        <v>0.0635796998086768</v>
      </c>
      <c r="K34" s="48" t="n">
        <v>6731524</v>
      </c>
      <c r="L34" s="70" t="n">
        <v>0.0469478580921401</v>
      </c>
      <c r="M34" s="66"/>
      <c r="N34" s="46"/>
      <c r="O34" s="46"/>
      <c r="P34" s="46"/>
      <c r="Q34" s="47"/>
      <c r="R34" s="47"/>
      <c r="S34" s="47"/>
      <c r="T34" s="47"/>
      <c r="U34" s="47"/>
      <c r="V34" s="47"/>
      <c r="W34" s="47"/>
      <c r="X34" s="47"/>
      <c r="Y34" s="47"/>
      <c r="Z34" s="47"/>
      <c r="AA34" s="47"/>
      <c r="AB34" s="47"/>
      <c r="AC34" s="47"/>
    </row>
    <row r="35" s="41" customFormat="true" ht="18.75" hidden="false" customHeight="true" outlineLevel="0" collapsed="false">
      <c r="B35" s="42"/>
      <c r="C35" s="32"/>
      <c r="D35" s="33" t="s">
        <v>9</v>
      </c>
      <c r="E35" s="48" t="n">
        <v>6792591</v>
      </c>
      <c r="F35" s="70" t="n">
        <v>0.0269153282804384</v>
      </c>
      <c r="G35" s="48" t="n">
        <v>6825655</v>
      </c>
      <c r="H35" s="38" t="n">
        <v>0.0258151479647075</v>
      </c>
      <c r="I35" s="48" t="n">
        <v>6855307</v>
      </c>
      <c r="J35" s="38" t="n">
        <v>0.0217696496284459</v>
      </c>
      <c r="K35" s="48" t="n">
        <v>6852863</v>
      </c>
      <c r="L35" s="38" t="n">
        <v>0.0180254872447903</v>
      </c>
      <c r="M35" s="90"/>
      <c r="U35" s="47"/>
      <c r="V35" s="47"/>
      <c r="W35" s="47"/>
      <c r="X35" s="47"/>
      <c r="Y35" s="47"/>
      <c r="Z35" s="47"/>
      <c r="AA35" s="47"/>
      <c r="AB35" s="47"/>
      <c r="AC35" s="47"/>
    </row>
    <row r="36" s="41" customFormat="true" ht="18.75" hidden="false" customHeight="true" outlineLevel="0" collapsed="false">
      <c r="B36" s="42"/>
      <c r="D36" s="75"/>
      <c r="E36" s="91"/>
      <c r="F36" s="92"/>
      <c r="G36" s="93"/>
      <c r="H36" s="92"/>
      <c r="I36" s="94"/>
      <c r="J36" s="90"/>
      <c r="K36" s="94"/>
      <c r="L36" s="90"/>
      <c r="M36" s="20"/>
      <c r="N36" s="46"/>
      <c r="O36" s="46"/>
      <c r="P36" s="46"/>
      <c r="Q36" s="47"/>
      <c r="R36" s="47"/>
      <c r="S36" s="47"/>
      <c r="T36" s="47"/>
      <c r="U36" s="47"/>
      <c r="V36" s="47"/>
      <c r="W36" s="47"/>
      <c r="X36" s="47"/>
      <c r="Y36" s="47"/>
      <c r="Z36" s="47"/>
      <c r="AA36" s="47"/>
      <c r="AB36" s="47"/>
      <c r="AC36" s="47"/>
    </row>
    <row r="37" s="41" customFormat="true" ht="18.9" hidden="false" customHeight="true" outlineLevel="0" collapsed="false">
      <c r="B37" s="42"/>
      <c r="C37" s="18" t="s">
        <v>22</v>
      </c>
      <c r="D37" s="19" t="s">
        <v>23</v>
      </c>
      <c r="E37" s="19"/>
      <c r="F37" s="19"/>
      <c r="G37" s="19"/>
      <c r="H37" s="19"/>
      <c r="I37" s="19"/>
      <c r="J37" s="19"/>
      <c r="K37" s="19"/>
      <c r="L37" s="19"/>
      <c r="M37" s="29"/>
      <c r="N37" s="46"/>
      <c r="O37" s="46"/>
      <c r="P37" s="46"/>
      <c r="Q37" s="47"/>
      <c r="R37" s="47"/>
      <c r="S37" s="47"/>
      <c r="T37" s="47"/>
      <c r="U37" s="47"/>
      <c r="V37" s="47"/>
      <c r="W37" s="47"/>
      <c r="X37" s="47"/>
      <c r="Y37" s="47"/>
      <c r="Z37" s="47"/>
      <c r="AA37" s="47"/>
      <c r="AB37" s="47"/>
      <c r="AC37" s="47"/>
    </row>
    <row r="38" s="57" customFormat="true" ht="18.9" hidden="false" customHeight="true" outlineLevel="0" collapsed="false">
      <c r="B38" s="58"/>
      <c r="C38" s="32"/>
      <c r="D38" s="24"/>
      <c r="E38" s="25" t="s">
        <v>2</v>
      </c>
      <c r="F38" s="26"/>
      <c r="G38" s="25" t="s">
        <v>3</v>
      </c>
      <c r="H38" s="26"/>
      <c r="I38" s="27" t="s">
        <v>4</v>
      </c>
      <c r="J38" s="28"/>
      <c r="K38" s="27" t="s">
        <v>5</v>
      </c>
      <c r="L38" s="28"/>
      <c r="M38" s="43"/>
      <c r="N38" s="62"/>
      <c r="O38" s="62"/>
      <c r="P38" s="62"/>
      <c r="Q38" s="63"/>
      <c r="R38" s="63"/>
      <c r="S38" s="63"/>
      <c r="T38" s="63"/>
      <c r="U38" s="63"/>
      <c r="V38" s="63"/>
      <c r="W38" s="63"/>
      <c r="X38" s="63"/>
      <c r="Y38" s="63"/>
      <c r="Z38" s="63"/>
      <c r="AA38" s="63"/>
      <c r="AB38" s="63"/>
      <c r="AC38" s="63"/>
    </row>
    <row r="39" s="57" customFormat="true" ht="18.9" hidden="false" customHeight="true" outlineLevel="0" collapsed="false">
      <c r="B39" s="58"/>
      <c r="C39" s="95"/>
      <c r="D39" s="33" t="s">
        <v>6</v>
      </c>
      <c r="E39" s="48" t="n">
        <v>8696</v>
      </c>
      <c r="F39" s="38" t="n">
        <v>-0.0983929497148782</v>
      </c>
      <c r="G39" s="82" t="n">
        <v>8415</v>
      </c>
      <c r="H39" s="38" t="n">
        <v>-0.105358281947693</v>
      </c>
      <c r="I39" s="82" t="n">
        <v>8049</v>
      </c>
      <c r="J39" s="38" t="n">
        <v>-0.1304958409852</v>
      </c>
      <c r="K39" s="82" t="n">
        <v>7647</v>
      </c>
      <c r="L39" s="38" t="n">
        <v>-0.143385235801501</v>
      </c>
      <c r="M39" s="43"/>
      <c r="N39" s="62"/>
      <c r="O39" s="62"/>
      <c r="P39" s="62"/>
      <c r="Q39" s="63"/>
      <c r="R39" s="63"/>
      <c r="S39" s="63"/>
      <c r="T39" s="63"/>
      <c r="U39" s="63"/>
      <c r="V39" s="63"/>
      <c r="W39" s="63"/>
      <c r="X39" s="63"/>
      <c r="Y39" s="63"/>
      <c r="Z39" s="63"/>
      <c r="AA39" s="63"/>
      <c r="AB39" s="63"/>
      <c r="AC39" s="63"/>
    </row>
    <row r="40" s="57" customFormat="true" ht="18.9" hidden="false" customHeight="true" outlineLevel="0" collapsed="false">
      <c r="B40" s="58"/>
      <c r="C40" s="18"/>
      <c r="D40" s="33" t="s">
        <v>7</v>
      </c>
      <c r="E40" s="48" t="n">
        <v>7523</v>
      </c>
      <c r="F40" s="38" t="n">
        <v>-0.134889604415823</v>
      </c>
      <c r="G40" s="48" t="n">
        <v>7411</v>
      </c>
      <c r="H40" s="38" t="n">
        <v>-0.119310754604872</v>
      </c>
      <c r="I40" s="48" t="n">
        <v>7340</v>
      </c>
      <c r="J40" s="38" t="n">
        <v>-0.0880854764567027</v>
      </c>
      <c r="K40" s="48" t="n">
        <v>6901</v>
      </c>
      <c r="L40" s="38" t="n">
        <v>-0.0975545965738198</v>
      </c>
      <c r="M40" s="43"/>
      <c r="N40" s="62"/>
      <c r="O40" s="62"/>
      <c r="P40" s="62"/>
      <c r="Q40" s="63"/>
      <c r="R40" s="63"/>
      <c r="S40" s="63"/>
      <c r="T40" s="63"/>
      <c r="U40" s="63"/>
      <c r="V40" s="63"/>
      <c r="W40" s="63"/>
      <c r="X40" s="63"/>
      <c r="Y40" s="63"/>
      <c r="Z40" s="63"/>
      <c r="AA40" s="63"/>
      <c r="AB40" s="63"/>
      <c r="AC40" s="63"/>
    </row>
    <row r="41" s="57" customFormat="true" ht="18.9" hidden="false" customHeight="true" outlineLevel="0" collapsed="false">
      <c r="B41" s="58"/>
      <c r="C41" s="95"/>
      <c r="D41" s="33" t="s">
        <v>8</v>
      </c>
      <c r="E41" s="48" t="n">
        <v>6817</v>
      </c>
      <c r="F41" s="38" t="n">
        <v>-0.0938455403429483</v>
      </c>
      <c r="G41" s="48" t="n">
        <v>6579</v>
      </c>
      <c r="H41" s="38" t="n">
        <v>-0.112265551207664</v>
      </c>
      <c r="I41" s="48" t="n">
        <v>6426</v>
      </c>
      <c r="J41" s="38" t="n">
        <v>-0.124523160762943</v>
      </c>
      <c r="K41" s="48" t="n">
        <v>6346</v>
      </c>
      <c r="L41" s="38" t="n">
        <v>-0.0804231270830315</v>
      </c>
      <c r="M41" s="43"/>
      <c r="N41" s="62"/>
      <c r="O41" s="62"/>
      <c r="P41" s="62"/>
      <c r="Q41" s="63"/>
      <c r="R41" s="63"/>
      <c r="S41" s="63"/>
      <c r="T41" s="63"/>
      <c r="U41" s="63"/>
      <c r="V41" s="63"/>
      <c r="W41" s="63"/>
      <c r="X41" s="63"/>
      <c r="Y41" s="63"/>
      <c r="Z41" s="63"/>
      <c r="AA41" s="63"/>
      <c r="AB41" s="63"/>
      <c r="AC41" s="63"/>
    </row>
    <row r="42" customFormat="false" ht="18.75" hidden="false" customHeight="true" outlineLevel="0" collapsed="false">
      <c r="B42" s="12"/>
      <c r="C42" s="95"/>
      <c r="D42" s="33" t="s">
        <v>9</v>
      </c>
      <c r="E42" s="48" t="n">
        <v>6194</v>
      </c>
      <c r="F42" s="38" t="n">
        <v>-0.0913891741235148</v>
      </c>
      <c r="G42" s="48" t="n">
        <v>6122</v>
      </c>
      <c r="H42" s="38" t="n">
        <v>-0.0694634442924457</v>
      </c>
      <c r="I42" s="48" t="n">
        <v>6030</v>
      </c>
      <c r="J42" s="38" t="n">
        <v>-0.061624649859944</v>
      </c>
      <c r="K42" s="48" t="n">
        <v>5573</v>
      </c>
      <c r="L42" s="38" t="n">
        <v>-0.121809013551844</v>
      </c>
      <c r="M42" s="96"/>
      <c r="N42" s="46"/>
      <c r="O42" s="30"/>
      <c r="P42" s="46"/>
      <c r="Q42" s="47"/>
      <c r="R42" s="47"/>
    </row>
    <row r="43" customFormat="false" ht="18.75" hidden="false" customHeight="true" outlineLevel="0" collapsed="false">
      <c r="B43" s="12"/>
      <c r="C43" s="32"/>
      <c r="D43" s="29"/>
      <c r="E43" s="92"/>
      <c r="F43" s="92"/>
      <c r="G43" s="93"/>
      <c r="H43" s="92"/>
      <c r="I43" s="97"/>
      <c r="J43" s="96"/>
      <c r="K43" s="97"/>
      <c r="L43" s="96"/>
      <c r="M43" s="20"/>
      <c r="N43" s="46"/>
      <c r="O43" s="30"/>
      <c r="P43" s="46"/>
      <c r="Q43" s="47"/>
      <c r="R43" s="47"/>
    </row>
    <row r="44" customFormat="false" ht="18.9" hidden="false" customHeight="true" outlineLevel="0" collapsed="false">
      <c r="B44" s="12"/>
      <c r="C44" s="18" t="s">
        <v>24</v>
      </c>
      <c r="D44" s="19" t="s">
        <v>25</v>
      </c>
      <c r="E44" s="19"/>
      <c r="F44" s="19"/>
      <c r="G44" s="19"/>
      <c r="H44" s="19"/>
      <c r="I44" s="19"/>
      <c r="J44" s="19"/>
      <c r="K44" s="19"/>
      <c r="L44" s="19"/>
      <c r="M44" s="29"/>
      <c r="N44" s="46"/>
      <c r="O44" s="30"/>
      <c r="P44" s="46"/>
      <c r="Q44" s="47"/>
      <c r="R44" s="47"/>
    </row>
    <row r="45" customFormat="false" ht="18.9" hidden="false" customHeight="true" outlineLevel="0" collapsed="false">
      <c r="C45" s="18"/>
      <c r="D45" s="98"/>
      <c r="E45" s="25" t="s">
        <v>2</v>
      </c>
      <c r="F45" s="99"/>
      <c r="G45" s="25" t="s">
        <v>3</v>
      </c>
      <c r="H45" s="26"/>
      <c r="I45" s="27" t="s">
        <v>4</v>
      </c>
      <c r="J45" s="28"/>
      <c r="K45" s="27" t="s">
        <v>5</v>
      </c>
      <c r="L45" s="28"/>
      <c r="M45" s="37"/>
      <c r="O45" s="22"/>
    </row>
    <row r="46" customFormat="false" ht="18.9" hidden="false" customHeight="true" outlineLevel="0" collapsed="false">
      <c r="C46" s="23"/>
      <c r="D46" s="33" t="s">
        <v>6</v>
      </c>
      <c r="E46" s="100" t="n">
        <v>5768669</v>
      </c>
      <c r="F46" s="70" t="n">
        <v>0.893266359035623</v>
      </c>
      <c r="G46" s="52" t="n">
        <v>6367908</v>
      </c>
      <c r="H46" s="35" t="n">
        <v>0.58667433437452</v>
      </c>
      <c r="I46" s="52" t="n">
        <v>6798269</v>
      </c>
      <c r="J46" s="35" t="n">
        <v>0.459055454576087</v>
      </c>
      <c r="K46" s="82" t="n">
        <v>7461053</v>
      </c>
      <c r="L46" s="35" t="n">
        <v>0.404429011709516</v>
      </c>
      <c r="M46" s="37"/>
      <c r="O46" s="22"/>
    </row>
    <row r="47" customFormat="false" ht="18.9" hidden="false" customHeight="true" outlineLevel="0" collapsed="false">
      <c r="C47" s="23"/>
      <c r="D47" s="33" t="s">
        <v>7</v>
      </c>
      <c r="E47" s="100" t="n">
        <v>8121785</v>
      </c>
      <c r="F47" s="70" t="n">
        <v>0.407913159864087</v>
      </c>
      <c r="G47" s="52" t="n">
        <v>10348299</v>
      </c>
      <c r="H47" s="70" t="n">
        <v>0.62507043129392</v>
      </c>
      <c r="I47" s="52" t="n">
        <v>14919380</v>
      </c>
      <c r="J47" s="70" t="n">
        <v>1.19458512159492</v>
      </c>
      <c r="K47" s="82" t="n">
        <v>19465661</v>
      </c>
      <c r="L47" s="35" t="n">
        <v>1.60896967224331</v>
      </c>
      <c r="M47" s="66"/>
      <c r="O47" s="22"/>
    </row>
    <row r="48" customFormat="false" ht="18.9" hidden="false" customHeight="true" outlineLevel="0" collapsed="false">
      <c r="C48" s="23"/>
      <c r="D48" s="33" t="s">
        <v>8</v>
      </c>
      <c r="E48" s="100" t="n">
        <v>22627669</v>
      </c>
      <c r="F48" s="70" t="n">
        <v>1.78604629401049</v>
      </c>
      <c r="G48" s="100" t="n">
        <v>26230135</v>
      </c>
      <c r="H48" s="70" t="n">
        <v>1.53472913760996</v>
      </c>
      <c r="I48" s="100" t="n">
        <v>30895695</v>
      </c>
      <c r="J48" s="70" t="n">
        <v>1.07084309133489</v>
      </c>
      <c r="K48" s="101" t="n">
        <v>35136714</v>
      </c>
      <c r="L48" s="70" t="n">
        <v>0.805061436136179</v>
      </c>
      <c r="M48" s="66"/>
      <c r="O48" s="22"/>
    </row>
    <row r="49" s="57" customFormat="true" ht="18.75" hidden="false" customHeight="true" outlineLevel="0" collapsed="false">
      <c r="C49" s="23"/>
      <c r="D49" s="33" t="s">
        <v>9</v>
      </c>
      <c r="E49" s="101" t="n">
        <v>38365578</v>
      </c>
      <c r="F49" s="70" t="n">
        <v>0.695516139996568</v>
      </c>
      <c r="G49" s="101" t="n">
        <v>41728223</v>
      </c>
      <c r="H49" s="70" t="n">
        <v>0.590850485519804</v>
      </c>
      <c r="I49" s="101" t="n">
        <v>44847025</v>
      </c>
      <c r="J49" s="70" t="n">
        <v>0.451562264580875</v>
      </c>
      <c r="K49" s="100" t="n">
        <v>47888536</v>
      </c>
      <c r="L49" s="70" t="n">
        <v>0.362920163792209</v>
      </c>
      <c r="M49" s="102"/>
      <c r="N49" s="63"/>
      <c r="O49" s="63"/>
      <c r="P49" s="63"/>
      <c r="Q49" s="63"/>
      <c r="R49" s="63"/>
      <c r="S49" s="63"/>
      <c r="T49" s="63"/>
      <c r="U49" s="63"/>
      <c r="V49" s="63"/>
      <c r="W49" s="63"/>
      <c r="X49" s="63"/>
      <c r="Y49" s="63"/>
      <c r="Z49" s="63"/>
      <c r="AA49" s="63"/>
      <c r="AB49" s="63"/>
      <c r="AC49" s="63"/>
    </row>
    <row r="50" s="57" customFormat="true" ht="18.75" hidden="false" customHeight="true" outlineLevel="0" collapsed="false">
      <c r="C50" s="18"/>
      <c r="D50" s="103"/>
      <c r="E50" s="103"/>
      <c r="F50" s="103"/>
      <c r="G50" s="103"/>
      <c r="H50" s="103"/>
      <c r="I50" s="103"/>
      <c r="J50" s="103"/>
      <c r="K50" s="103"/>
      <c r="L50" s="103"/>
      <c r="M50" s="20"/>
      <c r="N50" s="63"/>
      <c r="O50" s="63"/>
      <c r="P50" s="63"/>
      <c r="Q50" s="63"/>
      <c r="R50" s="63"/>
      <c r="S50" s="63"/>
      <c r="T50" s="63"/>
      <c r="U50" s="63"/>
      <c r="V50" s="63"/>
      <c r="W50" s="63"/>
      <c r="X50" s="63"/>
      <c r="Y50" s="63"/>
      <c r="Z50" s="63"/>
      <c r="AA50" s="63"/>
      <c r="AB50" s="63"/>
      <c r="AC50" s="63"/>
    </row>
    <row r="51" s="57" customFormat="true" ht="17.25" hidden="false" customHeight="true" outlineLevel="0" collapsed="false">
      <c r="C51" s="18" t="s">
        <v>26</v>
      </c>
      <c r="D51" s="19" t="s">
        <v>27</v>
      </c>
      <c r="E51" s="19"/>
      <c r="F51" s="19"/>
      <c r="G51" s="19"/>
      <c r="H51" s="19"/>
      <c r="I51" s="19"/>
      <c r="J51" s="19"/>
      <c r="K51" s="19"/>
      <c r="L51" s="19"/>
      <c r="M51" s="29"/>
      <c r="N51" s="63"/>
      <c r="O51" s="63"/>
      <c r="P51" s="63"/>
      <c r="Q51" s="63"/>
      <c r="R51" s="63"/>
      <c r="S51" s="63"/>
      <c r="T51" s="63"/>
      <c r="U51" s="63"/>
      <c r="V51" s="63"/>
      <c r="W51" s="63"/>
      <c r="X51" s="63"/>
      <c r="Y51" s="63"/>
      <c r="Z51" s="63"/>
      <c r="AA51" s="63"/>
      <c r="AB51" s="63"/>
      <c r="AC51" s="63"/>
    </row>
    <row r="52" customFormat="false" ht="18.9" hidden="false" customHeight="true" outlineLevel="0" collapsed="false">
      <c r="C52" s="32"/>
      <c r="D52" s="98"/>
      <c r="E52" s="25" t="s">
        <v>2</v>
      </c>
      <c r="F52" s="26"/>
      <c r="G52" s="25" t="s">
        <v>3</v>
      </c>
      <c r="H52" s="26"/>
      <c r="I52" s="27" t="s">
        <v>4</v>
      </c>
      <c r="J52" s="28"/>
      <c r="K52" s="27" t="s">
        <v>5</v>
      </c>
      <c r="L52" s="28"/>
      <c r="M52" s="37"/>
    </row>
    <row r="53" customFormat="false" ht="18.9" hidden="false" customHeight="true" outlineLevel="0" collapsed="false">
      <c r="C53" s="32"/>
      <c r="D53" s="33" t="s">
        <v>6</v>
      </c>
      <c r="E53" s="100" t="n">
        <v>26343789</v>
      </c>
      <c r="F53" s="70" t="n">
        <v>6.28331561609674</v>
      </c>
      <c r="G53" s="100" t="n">
        <v>31998295</v>
      </c>
      <c r="H53" s="70" t="n">
        <v>3.39014603912954</v>
      </c>
      <c r="I53" s="52" t="n">
        <v>38758260</v>
      </c>
      <c r="J53" s="70" t="n">
        <v>1.84409812138739</v>
      </c>
      <c r="K53" s="82" t="n">
        <v>46413232</v>
      </c>
      <c r="L53" s="35" t="n">
        <v>1.27819501964604</v>
      </c>
      <c r="M53" s="37"/>
    </row>
    <row r="54" customFormat="false" ht="18.9" hidden="false" customHeight="true" outlineLevel="0" collapsed="false">
      <c r="C54" s="51"/>
      <c r="D54" s="33" t="s">
        <v>7</v>
      </c>
      <c r="E54" s="100" t="n">
        <v>50888931</v>
      </c>
      <c r="F54" s="70" t="n">
        <v>0.931724058372924</v>
      </c>
      <c r="G54" s="100" t="n">
        <v>56165622</v>
      </c>
      <c r="H54" s="70" t="n">
        <v>0.755269210437619</v>
      </c>
      <c r="I54" s="100" t="n">
        <v>61872640</v>
      </c>
      <c r="J54" s="70" t="n">
        <v>0.596373005392915</v>
      </c>
      <c r="K54" s="100" t="n">
        <v>67781298</v>
      </c>
      <c r="L54" s="70" t="n">
        <v>0.460387374014376</v>
      </c>
      <c r="M54" s="66"/>
    </row>
    <row r="55" customFormat="false" ht="18.9" hidden="false" customHeight="true" outlineLevel="0" collapsed="false">
      <c r="C55" s="51"/>
      <c r="D55" s="33" t="s">
        <v>8</v>
      </c>
      <c r="E55" s="100" t="n">
        <v>75218276</v>
      </c>
      <c r="F55" s="70" t="n">
        <v>0.478087169879831</v>
      </c>
      <c r="G55" s="100" t="n">
        <v>79052580</v>
      </c>
      <c r="H55" s="70" t="n">
        <v>0.407490510832409</v>
      </c>
      <c r="I55" s="100" t="n">
        <v>82749785</v>
      </c>
      <c r="J55" s="70" t="n">
        <v>0.337421273764947</v>
      </c>
      <c r="K55" s="101" t="n">
        <v>87368774</v>
      </c>
      <c r="L55" s="70" t="n">
        <v>0.288980538555045</v>
      </c>
      <c r="M55" s="66"/>
    </row>
    <row r="56" customFormat="false" ht="18.75" hidden="false" customHeight="true" outlineLevel="0" collapsed="false">
      <c r="C56" s="51"/>
      <c r="D56" s="33" t="s">
        <v>9</v>
      </c>
      <c r="E56" s="101" t="n">
        <v>90469321</v>
      </c>
      <c r="F56" s="70" t="n">
        <v>0.202757173004072</v>
      </c>
      <c r="G56" s="101" t="n">
        <v>94042098</v>
      </c>
      <c r="H56" s="70" t="n">
        <v>0.189614532504822</v>
      </c>
      <c r="I56" s="101" t="n">
        <v>97518186</v>
      </c>
      <c r="J56" s="70" t="n">
        <v>0.178470566418994</v>
      </c>
      <c r="K56" s="100" t="n">
        <v>102175208</v>
      </c>
      <c r="L56" s="70" t="n">
        <v>0.169470547909943</v>
      </c>
      <c r="M56" s="104"/>
    </row>
    <row r="57" s="57" customFormat="true" ht="18.9" hidden="false" customHeight="true" outlineLevel="0" collapsed="false">
      <c r="C57" s="51"/>
      <c r="D57" s="105" t="s">
        <v>28</v>
      </c>
      <c r="E57" s="105"/>
      <c r="F57" s="105"/>
      <c r="G57" s="105"/>
      <c r="H57" s="105"/>
      <c r="I57" s="105"/>
      <c r="J57" s="105"/>
      <c r="K57" s="105"/>
      <c r="L57" s="105"/>
      <c r="M57" s="106"/>
      <c r="N57" s="63"/>
      <c r="O57" s="63"/>
      <c r="P57" s="63"/>
      <c r="Q57" s="63"/>
      <c r="R57" s="63"/>
      <c r="S57" s="63"/>
      <c r="T57" s="63"/>
      <c r="U57" s="63"/>
      <c r="V57" s="63"/>
      <c r="W57" s="63"/>
      <c r="X57" s="63"/>
      <c r="Y57" s="63"/>
      <c r="Z57" s="63"/>
      <c r="AA57" s="63"/>
      <c r="AB57" s="63"/>
      <c r="AC57" s="63"/>
    </row>
    <row r="58" s="57" customFormat="true" ht="18.9" hidden="false" customHeight="true" outlineLevel="0" collapsed="false">
      <c r="C58" s="107" t="s">
        <v>29</v>
      </c>
      <c r="D58" s="108" t="s">
        <v>30</v>
      </c>
      <c r="E58" s="108"/>
      <c r="F58" s="108"/>
      <c r="G58" s="108"/>
      <c r="H58" s="108"/>
      <c r="I58" s="108"/>
      <c r="J58" s="108"/>
      <c r="K58" s="108"/>
      <c r="L58" s="108"/>
      <c r="M58" s="29"/>
      <c r="N58" s="63"/>
      <c r="O58" s="63"/>
      <c r="P58" s="63"/>
      <c r="Q58" s="63"/>
      <c r="R58" s="63"/>
      <c r="S58" s="63"/>
      <c r="T58" s="63"/>
      <c r="U58" s="63"/>
      <c r="V58" s="63"/>
      <c r="W58" s="63"/>
      <c r="X58" s="63"/>
      <c r="Y58" s="63"/>
      <c r="Z58" s="63"/>
      <c r="AA58" s="63"/>
      <c r="AB58" s="63"/>
      <c r="AC58" s="63"/>
    </row>
    <row r="59" s="57" customFormat="true" ht="18.9" hidden="false" customHeight="true" outlineLevel="0" collapsed="false">
      <c r="C59" s="32"/>
      <c r="D59" s="24"/>
      <c r="E59" s="25" t="s">
        <v>2</v>
      </c>
      <c r="F59" s="26"/>
      <c r="G59" s="25" t="s">
        <v>3</v>
      </c>
      <c r="H59" s="26"/>
      <c r="I59" s="27" t="s">
        <v>4</v>
      </c>
      <c r="J59" s="28"/>
      <c r="K59" s="27" t="s">
        <v>5</v>
      </c>
      <c r="L59" s="28"/>
      <c r="M59" s="54"/>
      <c r="N59" s="63"/>
      <c r="O59" s="63"/>
      <c r="P59" s="63"/>
      <c r="Q59" s="63"/>
      <c r="R59" s="63"/>
      <c r="S59" s="63"/>
      <c r="T59" s="63"/>
      <c r="U59" s="63"/>
      <c r="V59" s="63"/>
      <c r="W59" s="63"/>
      <c r="X59" s="63"/>
      <c r="Y59" s="63"/>
      <c r="Z59" s="63"/>
      <c r="AA59" s="63"/>
      <c r="AB59" s="63"/>
      <c r="AC59" s="63"/>
    </row>
    <row r="60" customFormat="false" ht="18.9" hidden="false" customHeight="true" outlineLevel="0" collapsed="false">
      <c r="C60" s="32"/>
      <c r="D60" s="33" t="s">
        <v>6</v>
      </c>
      <c r="E60" s="100" t="n">
        <v>142070132</v>
      </c>
      <c r="F60" s="70" t="s">
        <v>13</v>
      </c>
      <c r="G60" s="100" t="n">
        <v>143851749</v>
      </c>
      <c r="H60" s="70" t="s">
        <v>13</v>
      </c>
      <c r="I60" s="100" t="n">
        <v>145647230</v>
      </c>
      <c r="J60" s="70" t="s">
        <v>13</v>
      </c>
      <c r="K60" s="100" t="n">
        <v>148858378</v>
      </c>
      <c r="L60" s="70" t="n">
        <v>0.0612916963279278</v>
      </c>
      <c r="M60" s="66"/>
    </row>
    <row r="61" customFormat="false" ht="18.9" hidden="false" customHeight="true" outlineLevel="0" collapsed="false">
      <c r="C61" s="51"/>
      <c r="D61" s="33" t="s">
        <v>7</v>
      </c>
      <c r="E61" s="100" t="n">
        <v>150393398</v>
      </c>
      <c r="F61" s="70" t="n">
        <v>0.0585856146033565</v>
      </c>
      <c r="G61" s="100" t="n">
        <v>152368262</v>
      </c>
      <c r="H61" s="70" t="n">
        <v>0.0592034025251929</v>
      </c>
      <c r="I61" s="100" t="n">
        <v>154511501</v>
      </c>
      <c r="J61" s="70" t="n">
        <v>0.0608612398601744</v>
      </c>
      <c r="K61" s="100" t="n">
        <v>157278435</v>
      </c>
      <c r="L61" s="70" t="n">
        <v>0.0565642129998218</v>
      </c>
      <c r="M61" s="66"/>
    </row>
    <row r="62" customFormat="false" ht="18.9" hidden="false" customHeight="true" outlineLevel="0" collapsed="false">
      <c r="C62" s="51"/>
      <c r="D62" s="33" t="s">
        <v>8</v>
      </c>
      <c r="E62" s="100" t="n">
        <v>155499554</v>
      </c>
      <c r="F62" s="70" t="n">
        <v>0.0339519956853425</v>
      </c>
      <c r="G62" s="100" t="n">
        <v>156776950</v>
      </c>
      <c r="H62" s="70" t="n">
        <v>0.0289344246769712</v>
      </c>
      <c r="I62" s="100" t="n">
        <v>158156161</v>
      </c>
      <c r="J62" s="70" t="n">
        <v>0.0235882764481072</v>
      </c>
      <c r="K62" s="101" t="n">
        <v>160058977</v>
      </c>
      <c r="L62" s="70" t="n">
        <v>0.0176791052123579</v>
      </c>
      <c r="M62" s="54"/>
    </row>
    <row r="63" customFormat="false" ht="18.9" hidden="false" customHeight="true" outlineLevel="0" collapsed="false">
      <c r="C63" s="51"/>
      <c r="D63" s="33" t="s">
        <v>9</v>
      </c>
      <c r="E63" s="101" t="n">
        <v>161016487</v>
      </c>
      <c r="F63" s="70" t="n">
        <v>0.0354787705693356</v>
      </c>
      <c r="G63" s="101" t="n">
        <v>162835997</v>
      </c>
      <c r="H63" s="70" t="n">
        <v>0.038647562667854</v>
      </c>
      <c r="I63" s="101" t="n">
        <v>163842517</v>
      </c>
      <c r="J63" s="70" t="n">
        <v>0.0359540593552976</v>
      </c>
      <c r="K63" s="100" t="n">
        <v>165679553</v>
      </c>
      <c r="L63" s="70" t="n">
        <v>0.0351156561496704</v>
      </c>
      <c r="M63" s="20"/>
    </row>
    <row r="64" customFormat="false" ht="27" hidden="false" customHeight="true" outlineLevel="0" collapsed="false">
      <c r="C64" s="109"/>
      <c r="D64" s="49" t="s">
        <v>31</v>
      </c>
      <c r="E64" s="49"/>
      <c r="F64" s="49"/>
      <c r="G64" s="49"/>
      <c r="H64" s="49"/>
      <c r="I64" s="49"/>
      <c r="J64" s="49"/>
      <c r="K64" s="49"/>
      <c r="L64" s="110"/>
      <c r="M64" s="29"/>
    </row>
    <row r="65" customFormat="false" ht="18.9" hidden="false" customHeight="true" outlineLevel="0" collapsed="false">
      <c r="C65" s="18" t="s">
        <v>32</v>
      </c>
      <c r="D65" s="19" t="s">
        <v>33</v>
      </c>
      <c r="E65" s="19"/>
      <c r="F65" s="19"/>
      <c r="G65" s="19"/>
      <c r="H65" s="19"/>
      <c r="I65" s="19"/>
      <c r="J65" s="19"/>
      <c r="K65" s="19"/>
      <c r="L65" s="19"/>
      <c r="M65" s="37"/>
    </row>
    <row r="66" customFormat="false" ht="18.9" hidden="false" customHeight="true" outlineLevel="0" collapsed="false">
      <c r="C66" s="23"/>
      <c r="D66" s="24"/>
      <c r="E66" s="25" t="s">
        <v>2</v>
      </c>
      <c r="F66" s="26"/>
      <c r="G66" s="25" t="s">
        <v>3</v>
      </c>
      <c r="H66" s="26"/>
      <c r="I66" s="27" t="s">
        <v>4</v>
      </c>
      <c r="J66" s="28"/>
      <c r="K66" s="27" t="s">
        <v>5</v>
      </c>
      <c r="L66" s="28"/>
      <c r="M66" s="37"/>
    </row>
    <row r="67" customFormat="false" ht="18.9" hidden="false" customHeight="true" outlineLevel="0" collapsed="false">
      <c r="D67" s="33" t="s">
        <v>6</v>
      </c>
      <c r="E67" s="48" t="n">
        <v>34168776</v>
      </c>
      <c r="F67" s="35" t="n">
        <v>0.950638904223453</v>
      </c>
      <c r="G67" s="82" t="n">
        <v>38115675</v>
      </c>
      <c r="H67" s="35" t="n">
        <v>0.917247644704363</v>
      </c>
      <c r="I67" s="82" t="n">
        <v>41729557</v>
      </c>
      <c r="J67" s="35" t="n">
        <v>0.659765500845026</v>
      </c>
      <c r="K67" s="82" t="n">
        <v>67618125</v>
      </c>
      <c r="L67" s="35" t="n">
        <v>1.24853374874389</v>
      </c>
      <c r="M67" s="37"/>
    </row>
    <row r="68" customFormat="false" ht="18.9" hidden="false" customHeight="true" outlineLevel="0" collapsed="false">
      <c r="C68" s="51"/>
      <c r="D68" s="33" t="s">
        <v>7</v>
      </c>
      <c r="E68" s="48" t="n">
        <v>71507499</v>
      </c>
      <c r="F68" s="35" t="n">
        <v>1.09277320908422</v>
      </c>
      <c r="G68" s="82" t="n">
        <v>75337912</v>
      </c>
      <c r="H68" s="35" t="n">
        <v>0.976559827420084</v>
      </c>
      <c r="I68" s="82" t="n">
        <v>78440613</v>
      </c>
      <c r="J68" s="70" t="n">
        <v>0.879737496374572</v>
      </c>
      <c r="K68" s="82" t="n">
        <v>81391982</v>
      </c>
      <c r="L68" s="35" t="n">
        <v>0.20370066457773</v>
      </c>
      <c r="M68" s="37"/>
    </row>
    <row r="69" customFormat="false" ht="18.9" hidden="false" customHeight="true" outlineLevel="0" collapsed="false">
      <c r="C69" s="18"/>
      <c r="D69" s="33" t="s">
        <v>8</v>
      </c>
      <c r="E69" s="48" t="n">
        <v>82741366</v>
      </c>
      <c r="F69" s="35" t="n">
        <v>0.157100544098179</v>
      </c>
      <c r="G69" s="48" t="n">
        <v>84559509</v>
      </c>
      <c r="H69" s="35" t="n">
        <v>0.12240314013481</v>
      </c>
      <c r="I69" s="48" t="n">
        <v>84702224</v>
      </c>
      <c r="J69" s="35" t="n">
        <v>0.0798261354739795</v>
      </c>
      <c r="K69" s="48" t="n">
        <v>87040460</v>
      </c>
      <c r="L69" s="35" t="n">
        <v>0.0693984574549371</v>
      </c>
      <c r="M69" s="111"/>
    </row>
    <row r="70" customFormat="false" ht="18.9" hidden="false" customHeight="true" outlineLevel="0" collapsed="false">
      <c r="C70" s="18"/>
      <c r="D70" s="33" t="s">
        <v>9</v>
      </c>
      <c r="E70" s="48" t="n">
        <v>91408655</v>
      </c>
      <c r="F70" s="35" t="n">
        <v>0.104751582177166</v>
      </c>
      <c r="G70" s="48" t="n">
        <v>93654168</v>
      </c>
      <c r="H70" s="35" t="n">
        <v>0.107553356299644</v>
      </c>
      <c r="I70" s="48" t="n">
        <v>94567039</v>
      </c>
      <c r="J70" s="35" t="n">
        <v>0.116464651506671</v>
      </c>
      <c r="K70" s="48" t="n">
        <v>97624307</v>
      </c>
      <c r="L70" s="35" t="n">
        <v>0.121596864262896</v>
      </c>
      <c r="M70" s="20"/>
    </row>
    <row r="71" customFormat="false" ht="27" hidden="false" customHeight="true" outlineLevel="0" collapsed="false">
      <c r="C71" s="23"/>
      <c r="D71" s="59" t="s">
        <v>34</v>
      </c>
      <c r="E71" s="59"/>
      <c r="F71" s="59"/>
      <c r="G71" s="59"/>
      <c r="H71" s="59"/>
      <c r="I71" s="59"/>
      <c r="J71" s="59"/>
      <c r="K71" s="59"/>
      <c r="L71" s="59"/>
      <c r="M71" s="29"/>
    </row>
    <row r="72" customFormat="false" ht="18.9" hidden="false" customHeight="true" outlineLevel="0" collapsed="false">
      <c r="C72" s="18" t="s">
        <v>35</v>
      </c>
      <c r="D72" s="19" t="s">
        <v>36</v>
      </c>
      <c r="E72" s="19"/>
      <c r="F72" s="19"/>
      <c r="G72" s="19"/>
      <c r="H72" s="19"/>
      <c r="I72" s="19"/>
      <c r="J72" s="19"/>
      <c r="K72" s="19"/>
      <c r="L72" s="19"/>
      <c r="M72" s="37"/>
      <c r="N72" s="1"/>
      <c r="O72" s="1"/>
      <c r="P72" s="1"/>
      <c r="Q72" s="1"/>
      <c r="R72" s="1"/>
      <c r="S72" s="1"/>
      <c r="T72" s="1"/>
      <c r="U72" s="1"/>
      <c r="V72" s="1"/>
      <c r="W72" s="1"/>
      <c r="X72" s="1"/>
      <c r="Y72" s="1"/>
      <c r="Z72" s="1"/>
      <c r="AA72" s="1"/>
      <c r="AB72" s="1"/>
      <c r="AC72" s="1"/>
    </row>
    <row r="73" customFormat="false" ht="18.9" hidden="false" customHeight="true" outlineLevel="0" collapsed="false">
      <c r="C73" s="32"/>
      <c r="D73" s="24"/>
      <c r="E73" s="25" t="s">
        <v>2</v>
      </c>
      <c r="F73" s="26"/>
      <c r="G73" s="25" t="s">
        <v>3</v>
      </c>
      <c r="H73" s="26"/>
      <c r="I73" s="27" t="s">
        <v>4</v>
      </c>
      <c r="J73" s="28"/>
      <c r="K73" s="27" t="s">
        <v>5</v>
      </c>
      <c r="L73" s="28"/>
      <c r="M73" s="37"/>
    </row>
    <row r="74" customFormat="false" ht="18.9" hidden="false" customHeight="true" outlineLevel="0" collapsed="false">
      <c r="D74" s="33" t="s">
        <v>6</v>
      </c>
      <c r="E74" s="48" t="n">
        <v>456316</v>
      </c>
      <c r="F74" s="70" t="n">
        <v>0.0599773284769196</v>
      </c>
      <c r="G74" s="48" t="n">
        <v>466290</v>
      </c>
      <c r="H74" s="35" t="n">
        <v>0.064406779661017</v>
      </c>
      <c r="I74" s="112" t="n">
        <v>468815</v>
      </c>
      <c r="J74" s="35" t="n">
        <v>0.0560133168749493</v>
      </c>
      <c r="K74" s="112" t="n">
        <v>483396</v>
      </c>
      <c r="L74" s="35" t="n">
        <v>0.0697394452534068</v>
      </c>
      <c r="M74" s="66"/>
    </row>
    <row r="75" customFormat="false" ht="18.9" hidden="false" customHeight="true" outlineLevel="0" collapsed="false">
      <c r="D75" s="33" t="s">
        <v>7</v>
      </c>
      <c r="E75" s="48" t="n">
        <v>493954</v>
      </c>
      <c r="F75" s="70" t="n">
        <v>0.0824823148870519</v>
      </c>
      <c r="G75" s="48" t="n">
        <v>502072</v>
      </c>
      <c r="H75" s="70" t="n">
        <v>0.0767376525338308</v>
      </c>
      <c r="I75" s="48" t="n">
        <v>516654</v>
      </c>
      <c r="J75" s="70" t="n">
        <v>0.102042383456161</v>
      </c>
      <c r="K75" s="48" t="n">
        <v>535130</v>
      </c>
      <c r="L75" s="70" t="n">
        <v>0.107021986114904</v>
      </c>
      <c r="M75" s="66"/>
    </row>
    <row r="76" customFormat="false" ht="18.75" hidden="false" customHeight="true" outlineLevel="0" collapsed="false">
      <c r="D76" s="33" t="s">
        <v>8</v>
      </c>
      <c r="E76" s="48" t="n">
        <v>541488</v>
      </c>
      <c r="F76" s="70" t="n">
        <v>0.0962316329050883</v>
      </c>
      <c r="G76" s="48" t="n">
        <v>556837</v>
      </c>
      <c r="H76" s="70" t="n">
        <v>0.109077980847369</v>
      </c>
      <c r="I76" s="48" t="n">
        <v>567966</v>
      </c>
      <c r="J76" s="70" t="n">
        <v>0.0993159832305566</v>
      </c>
      <c r="K76" s="34" t="n">
        <v>570523</v>
      </c>
      <c r="L76" s="70" t="n">
        <v>0.0661390690112682</v>
      </c>
      <c r="M76" s="92"/>
    </row>
    <row r="77" customFormat="false" ht="18.9" hidden="false" customHeight="true" outlineLevel="0" collapsed="false">
      <c r="D77" s="33" t="s">
        <v>9</v>
      </c>
      <c r="E77" s="34" t="n">
        <v>572542</v>
      </c>
      <c r="F77" s="70" t="n">
        <v>0.0573493780102237</v>
      </c>
      <c r="G77" s="34" t="n">
        <v>575229</v>
      </c>
      <c r="H77" s="70" t="n">
        <v>0.0330294143528538</v>
      </c>
      <c r="I77" s="34" t="n">
        <v>577725</v>
      </c>
      <c r="J77" s="70" t="n">
        <v>0.0171823665501103</v>
      </c>
      <c r="K77" s="48" t="n">
        <v>583395</v>
      </c>
      <c r="L77" s="70" t="n">
        <v>0.0225617547408254</v>
      </c>
      <c r="M77" s="20"/>
    </row>
    <row r="78" customFormat="false" ht="18.75" hidden="false" customHeight="true" outlineLevel="0" collapsed="false">
      <c r="D78" s="29"/>
      <c r="E78" s="92"/>
      <c r="F78" s="92"/>
      <c r="G78" s="91"/>
      <c r="H78" s="92"/>
      <c r="I78" s="91"/>
      <c r="J78" s="92"/>
      <c r="K78" s="93"/>
      <c r="L78" s="92"/>
      <c r="M78" s="29"/>
    </row>
    <row r="79" customFormat="false" ht="18.75" hidden="false" customHeight="true" outlineLevel="0" collapsed="false">
      <c r="C79" s="18" t="s">
        <v>37</v>
      </c>
      <c r="D79" s="19" t="s">
        <v>38</v>
      </c>
      <c r="E79" s="19"/>
      <c r="F79" s="19"/>
      <c r="G79" s="19"/>
      <c r="H79" s="19"/>
      <c r="I79" s="19"/>
      <c r="J79" s="19"/>
      <c r="K79" s="19"/>
      <c r="L79" s="19"/>
      <c r="M79" s="37"/>
    </row>
    <row r="80" customFormat="false" ht="18.75" hidden="false" customHeight="true" outlineLevel="0" collapsed="false">
      <c r="D80" s="24"/>
      <c r="E80" s="25" t="s">
        <v>2</v>
      </c>
      <c r="F80" s="26"/>
      <c r="G80" s="25" t="s">
        <v>3</v>
      </c>
      <c r="H80" s="26"/>
      <c r="I80" s="27" t="s">
        <v>4</v>
      </c>
      <c r="J80" s="28"/>
      <c r="K80" s="27" t="s">
        <v>5</v>
      </c>
      <c r="L80" s="28"/>
      <c r="M80" s="37"/>
    </row>
    <row r="81" customFormat="false" ht="18.75" hidden="false" customHeight="true" outlineLevel="0" collapsed="false">
      <c r="D81" s="33" t="s">
        <v>6</v>
      </c>
      <c r="E81" s="48" t="n">
        <v>390001</v>
      </c>
      <c r="F81" s="113" t="n">
        <v>0.118349778768041</v>
      </c>
      <c r="G81" s="114" t="n">
        <v>401459</v>
      </c>
      <c r="H81" s="35" t="n">
        <v>0.121597496752204</v>
      </c>
      <c r="I81" s="114" t="n">
        <v>410493</v>
      </c>
      <c r="J81" s="35" t="n">
        <v>0.111712038651948</v>
      </c>
      <c r="K81" s="114" t="n">
        <v>420972</v>
      </c>
      <c r="L81" s="35" t="n">
        <v>0.10551982583622</v>
      </c>
      <c r="M81" s="66"/>
    </row>
    <row r="82" customFormat="false" ht="18.75" hidden="false" customHeight="true" outlineLevel="0" collapsed="false">
      <c r="D82" s="33" t="s">
        <v>7</v>
      </c>
      <c r="E82" s="48" t="n">
        <v>426327</v>
      </c>
      <c r="F82" s="70" t="n">
        <v>0.0931433509144848</v>
      </c>
      <c r="G82" s="48" t="n">
        <v>436998</v>
      </c>
      <c r="H82" s="35" t="n">
        <v>0.0885246064977994</v>
      </c>
      <c r="I82" s="114" t="n">
        <v>446355</v>
      </c>
      <c r="J82" s="35" t="n">
        <v>0.0873632437093934</v>
      </c>
      <c r="K82" s="114" t="n">
        <v>455344</v>
      </c>
      <c r="L82" s="35" t="n">
        <v>0.0816491358095075</v>
      </c>
      <c r="M82" s="66"/>
    </row>
    <row r="83" customFormat="false" ht="18.75" hidden="false" customHeight="true" outlineLevel="0" collapsed="false">
      <c r="D83" s="33" t="s">
        <v>8</v>
      </c>
      <c r="E83" s="48" t="n">
        <v>455042</v>
      </c>
      <c r="F83" s="70" t="n">
        <v>0.0673544016682031</v>
      </c>
      <c r="G83" s="48" t="n">
        <v>468495</v>
      </c>
      <c r="H83" s="70" t="n">
        <v>0.0720758447407082</v>
      </c>
      <c r="I83" s="48" t="n">
        <v>483794</v>
      </c>
      <c r="J83" s="70" t="n">
        <v>0.0838771829597518</v>
      </c>
      <c r="K83" s="48" t="n">
        <v>492673</v>
      </c>
      <c r="L83" s="70" t="n">
        <v>0.0819797779261393</v>
      </c>
      <c r="M83" s="37"/>
    </row>
    <row r="84" customFormat="false" ht="18.75" hidden="false" customHeight="true" outlineLevel="0" collapsed="false">
      <c r="D84" s="33" t="s">
        <v>9</v>
      </c>
      <c r="E84" s="48" t="n">
        <v>497456</v>
      </c>
      <c r="F84" s="70" t="n">
        <v>0.0932089785118737</v>
      </c>
      <c r="G84" s="48" t="n">
        <v>508163</v>
      </c>
      <c r="H84" s="70" t="n">
        <v>0.0846711277601682</v>
      </c>
      <c r="I84" s="48" t="n">
        <v>521228</v>
      </c>
      <c r="J84" s="70" t="n">
        <v>0.0773759079277543</v>
      </c>
      <c r="K84" s="48" t="n">
        <v>530781</v>
      </c>
      <c r="L84" s="70" t="n">
        <v>0.0773494792692111</v>
      </c>
      <c r="M84" s="115"/>
    </row>
    <row r="85" customFormat="false" ht="18.75" hidden="false" customHeight="true" outlineLevel="0" collapsed="false">
      <c r="D85" s="54"/>
      <c r="E85" s="116"/>
      <c r="F85" s="66"/>
      <c r="G85" s="116"/>
      <c r="H85" s="37"/>
      <c r="I85" s="117"/>
      <c r="J85" s="37"/>
      <c r="K85" s="117"/>
      <c r="L85" s="37"/>
      <c r="M85" s="115"/>
    </row>
    <row r="86" customFormat="false" ht="13.2" hidden="false" customHeight="true" outlineLevel="0" collapsed="false">
      <c r="D86" s="118" t="s">
        <v>39</v>
      </c>
      <c r="E86" s="118"/>
      <c r="F86" s="118"/>
      <c r="G86" s="118"/>
      <c r="H86" s="118"/>
      <c r="I86" s="118"/>
      <c r="J86" s="118"/>
      <c r="K86" s="118"/>
      <c r="L86" s="118"/>
      <c r="M86" s="115"/>
    </row>
    <row r="87" customFormat="false" ht="13.2" hidden="false" customHeight="true" outlineLevel="0" collapsed="false">
      <c r="D87" s="118"/>
      <c r="E87" s="118"/>
      <c r="F87" s="118"/>
      <c r="G87" s="118"/>
      <c r="H87" s="118"/>
      <c r="I87" s="118"/>
      <c r="J87" s="118"/>
      <c r="K87" s="118"/>
      <c r="L87" s="118"/>
    </row>
    <row r="88" customFormat="false" ht="13.2" hidden="false" customHeight="true" outlineLevel="0" collapsed="false">
      <c r="D88" s="118"/>
      <c r="E88" s="118"/>
      <c r="F88" s="118"/>
      <c r="G88" s="118"/>
      <c r="H88" s="118"/>
      <c r="I88" s="118"/>
      <c r="J88" s="118"/>
      <c r="K88" s="118"/>
      <c r="L88" s="118"/>
    </row>
  </sheetData>
  <mergeCells count="20">
    <mergeCell ref="D2:L2"/>
    <mergeCell ref="D8:L8"/>
    <mergeCell ref="D9:L9"/>
    <mergeCell ref="D15:L15"/>
    <mergeCell ref="D16:L16"/>
    <mergeCell ref="D23:L23"/>
    <mergeCell ref="D29:L29"/>
    <mergeCell ref="D30:L30"/>
    <mergeCell ref="D37:L37"/>
    <mergeCell ref="D44:L44"/>
    <mergeCell ref="D50:L50"/>
    <mergeCell ref="D51:L51"/>
    <mergeCell ref="D57:L57"/>
    <mergeCell ref="D58:L58"/>
    <mergeCell ref="D64:K64"/>
    <mergeCell ref="D65:L65"/>
    <mergeCell ref="D71:L71"/>
    <mergeCell ref="D72:L72"/>
    <mergeCell ref="D79:L79"/>
    <mergeCell ref="D86:L88"/>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X54"/>
  <sheetViews>
    <sheetView showFormulas="false" showGridLines="true" showRowColHeaders="true" showZeros="true" rightToLeft="false" tabSelected="false" showOutlineSymbols="true" defaultGridColor="true" view="pageBreakPreview" topLeftCell="A1" colorId="64" zoomScale="50" zoomScaleNormal="55" zoomScalePageLayoutView="50" workbookViewId="0">
      <pane xSplit="1" ySplit="5" topLeftCell="B27" activePane="bottomRight" state="frozen"/>
      <selection pane="topLeft" activeCell="A1" activeCellId="0" sqref="A1"/>
      <selection pane="topRight" activeCell="B1" activeCellId="0" sqref="B1"/>
      <selection pane="bottomLeft" activeCell="A27" activeCellId="0" sqref="A27"/>
      <selection pane="bottomRight" activeCell="A3" activeCellId="0" sqref="A3"/>
    </sheetView>
  </sheetViews>
  <sheetFormatPr defaultColWidth="8.9921875" defaultRowHeight="14.4" zeroHeight="false" outlineLevelRow="0" outlineLevelCol="1"/>
  <cols>
    <col collapsed="false" customWidth="true" hidden="false" outlineLevel="0" max="1" min="1" style="119" width="10.66"/>
    <col collapsed="false" customWidth="true" hidden="false" outlineLevel="1" max="16" min="2" style="120" width="13.44"/>
    <col collapsed="false" customWidth="true" hidden="false" outlineLevel="0" max="24" min="17" style="120" width="13.44"/>
    <col collapsed="false" customWidth="false" hidden="false" outlineLevel="0" max="257" min="25" style="121" width="8.99"/>
  </cols>
  <sheetData>
    <row r="1" customFormat="false" ht="10.5" hidden="false" customHeight="true" outlineLevel="0" collapsed="false">
      <c r="B1" s="122"/>
      <c r="C1" s="122"/>
      <c r="D1" s="122"/>
      <c r="E1" s="122"/>
      <c r="F1" s="122"/>
      <c r="G1" s="122"/>
      <c r="H1" s="122"/>
      <c r="I1" s="122"/>
      <c r="J1" s="122"/>
      <c r="K1" s="122"/>
      <c r="L1" s="122"/>
      <c r="M1" s="122"/>
      <c r="N1" s="122"/>
      <c r="O1" s="122"/>
      <c r="P1" s="122"/>
      <c r="Q1" s="122"/>
      <c r="R1" s="122"/>
      <c r="S1" s="122"/>
      <c r="T1" s="122"/>
      <c r="U1" s="122"/>
      <c r="V1" s="122"/>
      <c r="W1" s="122"/>
      <c r="X1" s="122"/>
    </row>
    <row r="2" customFormat="false" ht="10.5" hidden="false" customHeight="true" outlineLevel="0" collapsed="false"/>
    <row r="3" customFormat="false" ht="39" hidden="false" customHeight="true" outlineLevel="0" collapsed="false">
      <c r="A3" s="123" t="s">
        <v>40</v>
      </c>
      <c r="B3" s="124" t="s">
        <v>41</v>
      </c>
      <c r="C3" s="125"/>
      <c r="D3" s="125"/>
      <c r="E3" s="125"/>
      <c r="F3" s="125"/>
      <c r="G3" s="125"/>
      <c r="H3" s="125"/>
      <c r="I3" s="125"/>
      <c r="J3" s="125"/>
      <c r="K3" s="125"/>
      <c r="L3" s="125"/>
      <c r="M3" s="125"/>
      <c r="N3" s="125"/>
      <c r="O3" s="125"/>
      <c r="P3" s="126"/>
      <c r="Q3" s="126"/>
      <c r="R3" s="126"/>
      <c r="S3" s="126"/>
      <c r="T3" s="126"/>
      <c r="U3" s="126"/>
      <c r="V3" s="126"/>
      <c r="W3" s="126"/>
      <c r="X3" s="126"/>
    </row>
    <row r="4" s="130" customFormat="true" ht="25.5" hidden="false" customHeight="true" outlineLevel="0" collapsed="false">
      <c r="A4" s="127"/>
      <c r="B4" s="128" t="s">
        <v>42</v>
      </c>
      <c r="C4" s="129" t="s">
        <v>43</v>
      </c>
      <c r="D4" s="129" t="s">
        <v>44</v>
      </c>
      <c r="E4" s="129" t="s">
        <v>45</v>
      </c>
      <c r="F4" s="129" t="s">
        <v>46</v>
      </c>
      <c r="G4" s="129" t="s">
        <v>47</v>
      </c>
      <c r="H4" s="129" t="s">
        <v>48</v>
      </c>
      <c r="I4" s="128" t="s">
        <v>49</v>
      </c>
      <c r="J4" s="129" t="s">
        <v>50</v>
      </c>
      <c r="K4" s="129" t="s">
        <v>51</v>
      </c>
      <c r="L4" s="129" t="s">
        <v>52</v>
      </c>
      <c r="M4" s="129" t="s">
        <v>53</v>
      </c>
      <c r="N4" s="129" t="s">
        <v>54</v>
      </c>
      <c r="O4" s="129" t="s">
        <v>55</v>
      </c>
      <c r="P4" s="129" t="s">
        <v>56</v>
      </c>
      <c r="Q4" s="129" t="s">
        <v>57</v>
      </c>
      <c r="R4" s="129" t="s">
        <v>58</v>
      </c>
      <c r="S4" s="129" t="s">
        <v>59</v>
      </c>
      <c r="T4" s="129" t="s">
        <v>60</v>
      </c>
      <c r="U4" s="129" t="s">
        <v>61</v>
      </c>
      <c r="V4" s="129" t="s">
        <v>62</v>
      </c>
      <c r="W4" s="128" t="s">
        <v>63</v>
      </c>
      <c r="X4" s="129" t="s">
        <v>64</v>
      </c>
    </row>
    <row r="5" s="130" customFormat="true" ht="25.5" hidden="false" customHeight="true" outlineLevel="0" collapsed="false">
      <c r="A5" s="127"/>
      <c r="B5" s="131" t="n">
        <v>21430599</v>
      </c>
      <c r="C5" s="131" t="n">
        <v>21900437</v>
      </c>
      <c r="D5" s="131" t="n">
        <v>22304857</v>
      </c>
      <c r="E5" s="131" t="n">
        <v>22842569</v>
      </c>
      <c r="F5" s="131" t="n">
        <v>23202984</v>
      </c>
      <c r="G5" s="131" t="n">
        <v>23549769</v>
      </c>
      <c r="H5" s="131" t="n">
        <v>23854742</v>
      </c>
      <c r="I5" s="131" t="n">
        <v>24294912</v>
      </c>
      <c r="J5" s="131" t="n">
        <v>24632523</v>
      </c>
      <c r="K5" s="131" t="n">
        <v>25008551</v>
      </c>
      <c r="L5" s="131" t="n">
        <v>25312636</v>
      </c>
      <c r="M5" s="131" t="n">
        <v>25702383</v>
      </c>
      <c r="N5" s="131" t="n">
        <v>25982634</v>
      </c>
      <c r="O5" s="131" t="n">
        <v>26346358</v>
      </c>
      <c r="P5" s="131" t="n">
        <v>26611893</v>
      </c>
      <c r="Q5" s="131" t="n">
        <v>27043277</v>
      </c>
      <c r="R5" s="131" t="n">
        <v>27292520</v>
      </c>
      <c r="S5" s="131" t="n">
        <v>27580076</v>
      </c>
      <c r="T5" s="131" t="n">
        <v>27878556</v>
      </c>
      <c r="U5" s="131" t="n">
        <v>28353542</v>
      </c>
      <c r="V5" s="131" t="n">
        <v>28683884</v>
      </c>
      <c r="W5" s="131" t="n">
        <v>29015082</v>
      </c>
      <c r="X5" s="132" t="n">
        <v>29319710</v>
      </c>
    </row>
    <row r="6" s="130" customFormat="true" ht="25.5" hidden="false" customHeight="true" outlineLevel="0" collapsed="false">
      <c r="A6" s="133" t="s">
        <v>65</v>
      </c>
      <c r="B6" s="132" t="n">
        <v>841595</v>
      </c>
      <c r="C6" s="132" t="n">
        <v>863610</v>
      </c>
      <c r="D6" s="132" t="n">
        <v>875586</v>
      </c>
      <c r="E6" s="132" t="n">
        <v>903806</v>
      </c>
      <c r="F6" s="132" t="n">
        <v>920873</v>
      </c>
      <c r="G6" s="132" t="n">
        <v>937391</v>
      </c>
      <c r="H6" s="132" t="n">
        <v>946272</v>
      </c>
      <c r="I6" s="132" t="n">
        <v>971200</v>
      </c>
      <c r="J6" s="132" t="n">
        <v>989079</v>
      </c>
      <c r="K6" s="132" t="n">
        <v>1005987</v>
      </c>
      <c r="L6" s="132" t="n">
        <v>1014845</v>
      </c>
      <c r="M6" s="132" t="n">
        <v>1041425</v>
      </c>
      <c r="N6" s="132" t="n">
        <v>1050113</v>
      </c>
      <c r="O6" s="132" t="n">
        <v>1061294</v>
      </c>
      <c r="P6" s="132" t="n">
        <v>1065539</v>
      </c>
      <c r="Q6" s="132" t="n">
        <v>1081414</v>
      </c>
      <c r="R6" s="132" t="n">
        <v>1088814</v>
      </c>
      <c r="S6" s="132" t="n">
        <v>1097828</v>
      </c>
      <c r="T6" s="132" t="n">
        <v>1108831</v>
      </c>
      <c r="U6" s="132" t="n">
        <v>1132230</v>
      </c>
      <c r="V6" s="132" t="n">
        <v>1145651</v>
      </c>
      <c r="W6" s="132" t="n">
        <v>1158529</v>
      </c>
      <c r="X6" s="132" t="n">
        <v>1166346</v>
      </c>
    </row>
    <row r="7" s="130" customFormat="true" ht="25.5" hidden="false" customHeight="true" outlineLevel="0" collapsed="false">
      <c r="A7" s="133" t="s">
        <v>66</v>
      </c>
      <c r="B7" s="132" t="n">
        <v>133854</v>
      </c>
      <c r="C7" s="132" t="n">
        <v>139197</v>
      </c>
      <c r="D7" s="132" t="n">
        <v>143411</v>
      </c>
      <c r="E7" s="132" t="n">
        <v>150411</v>
      </c>
      <c r="F7" s="132" t="n">
        <v>155986</v>
      </c>
      <c r="G7" s="132" t="n">
        <v>162483</v>
      </c>
      <c r="H7" s="132" t="n">
        <v>168242</v>
      </c>
      <c r="I7" s="132" t="n">
        <v>176465</v>
      </c>
      <c r="J7" s="132" t="n">
        <v>182245</v>
      </c>
      <c r="K7" s="132" t="n">
        <v>189193</v>
      </c>
      <c r="L7" s="132" t="n">
        <v>194024</v>
      </c>
      <c r="M7" s="132" t="n">
        <v>198789</v>
      </c>
      <c r="N7" s="132" t="n">
        <v>202339</v>
      </c>
      <c r="O7" s="132" t="n">
        <v>205949</v>
      </c>
      <c r="P7" s="132" t="n">
        <v>207848</v>
      </c>
      <c r="Q7" s="132" t="n">
        <v>212279</v>
      </c>
      <c r="R7" s="132" t="n">
        <v>215738</v>
      </c>
      <c r="S7" s="132" t="n">
        <v>218943</v>
      </c>
      <c r="T7" s="132" t="n">
        <v>221948</v>
      </c>
      <c r="U7" s="132" t="n">
        <v>227051</v>
      </c>
      <c r="V7" s="132" t="n">
        <v>230434</v>
      </c>
      <c r="W7" s="132" t="n">
        <v>233628</v>
      </c>
      <c r="X7" s="132" t="n">
        <v>235565</v>
      </c>
    </row>
    <row r="8" s="130" customFormat="true" ht="25.5" hidden="false" customHeight="true" outlineLevel="0" collapsed="false">
      <c r="A8" s="133" t="s">
        <v>67</v>
      </c>
      <c r="B8" s="132" t="n">
        <v>142718</v>
      </c>
      <c r="C8" s="132" t="n">
        <v>149396</v>
      </c>
      <c r="D8" s="132" t="n">
        <v>154606</v>
      </c>
      <c r="E8" s="132" t="n">
        <v>162381</v>
      </c>
      <c r="F8" s="132" t="n">
        <v>167155</v>
      </c>
      <c r="G8" s="132" t="n">
        <v>172513</v>
      </c>
      <c r="H8" s="132" t="n">
        <v>179646</v>
      </c>
      <c r="I8" s="132" t="n">
        <v>187175</v>
      </c>
      <c r="J8" s="132" t="n">
        <v>192590</v>
      </c>
      <c r="K8" s="132" t="n">
        <v>199099</v>
      </c>
      <c r="L8" s="132" t="n">
        <v>205124</v>
      </c>
      <c r="M8" s="132" t="n">
        <v>210884</v>
      </c>
      <c r="N8" s="132" t="n">
        <v>214565</v>
      </c>
      <c r="O8" s="132" t="n">
        <v>218085</v>
      </c>
      <c r="P8" s="132" t="n">
        <v>220750</v>
      </c>
      <c r="Q8" s="132" t="n">
        <v>224766</v>
      </c>
      <c r="R8" s="132" t="n">
        <v>227856</v>
      </c>
      <c r="S8" s="132" t="n">
        <v>230393</v>
      </c>
      <c r="T8" s="132" t="n">
        <v>234642</v>
      </c>
      <c r="U8" s="132" t="n">
        <v>239317</v>
      </c>
      <c r="V8" s="132" t="n">
        <v>242840</v>
      </c>
      <c r="W8" s="132" t="n">
        <v>245961</v>
      </c>
      <c r="X8" s="132" t="n">
        <v>248167</v>
      </c>
    </row>
    <row r="9" s="130" customFormat="true" ht="25.5" hidden="false" customHeight="true" outlineLevel="0" collapsed="false">
      <c r="A9" s="133" t="s">
        <v>68</v>
      </c>
      <c r="B9" s="132" t="n">
        <v>359622</v>
      </c>
      <c r="C9" s="132" t="n">
        <v>375211</v>
      </c>
      <c r="D9" s="132" t="n">
        <v>383768</v>
      </c>
      <c r="E9" s="132" t="n">
        <v>402386</v>
      </c>
      <c r="F9" s="132" t="n">
        <v>412630</v>
      </c>
      <c r="G9" s="132" t="n">
        <v>422944</v>
      </c>
      <c r="H9" s="132" t="n">
        <v>430786</v>
      </c>
      <c r="I9" s="132" t="n">
        <v>444003</v>
      </c>
      <c r="J9" s="132" t="n">
        <v>451307</v>
      </c>
      <c r="K9" s="132" t="n">
        <v>458895</v>
      </c>
      <c r="L9" s="132" t="n">
        <v>465694</v>
      </c>
      <c r="M9" s="132" t="n">
        <v>475333</v>
      </c>
      <c r="N9" s="132" t="n">
        <v>479911</v>
      </c>
      <c r="O9" s="132" t="n">
        <v>485525</v>
      </c>
      <c r="P9" s="132" t="n">
        <v>486889</v>
      </c>
      <c r="Q9" s="132" t="n">
        <v>495736</v>
      </c>
      <c r="R9" s="132" t="n">
        <v>499571</v>
      </c>
      <c r="S9" s="132" t="n">
        <v>503575</v>
      </c>
      <c r="T9" s="132" t="n">
        <v>509354</v>
      </c>
      <c r="U9" s="132" t="n">
        <v>519594</v>
      </c>
      <c r="V9" s="132" t="n">
        <v>525938</v>
      </c>
      <c r="W9" s="132" t="n">
        <v>530716</v>
      </c>
      <c r="X9" s="132" t="n">
        <v>533426</v>
      </c>
    </row>
    <row r="10" s="130" customFormat="true" ht="25.5" hidden="false" customHeight="true" outlineLevel="0" collapsed="false">
      <c r="A10" s="133" t="s">
        <v>69</v>
      </c>
      <c r="B10" s="132" t="n">
        <v>112716</v>
      </c>
      <c r="C10" s="132" t="n">
        <v>117157</v>
      </c>
      <c r="D10" s="132" t="n">
        <v>123648</v>
      </c>
      <c r="E10" s="132" t="n">
        <v>130040</v>
      </c>
      <c r="F10" s="132" t="n">
        <v>134772</v>
      </c>
      <c r="G10" s="132" t="n">
        <v>140684</v>
      </c>
      <c r="H10" s="132" t="n">
        <v>145154</v>
      </c>
      <c r="I10" s="132" t="n">
        <v>149488</v>
      </c>
      <c r="J10" s="132" t="n">
        <v>153329</v>
      </c>
      <c r="K10" s="132" t="n">
        <v>157909</v>
      </c>
      <c r="L10" s="132" t="n">
        <v>162232</v>
      </c>
      <c r="M10" s="132" t="n">
        <v>166758</v>
      </c>
      <c r="N10" s="132" t="n">
        <v>168489</v>
      </c>
      <c r="O10" s="132" t="n">
        <v>170927</v>
      </c>
      <c r="P10" s="132" t="n">
        <v>171740</v>
      </c>
      <c r="Q10" s="132" t="n">
        <v>175116</v>
      </c>
      <c r="R10" s="132" t="n">
        <v>176605</v>
      </c>
      <c r="S10" s="132" t="n">
        <v>178717</v>
      </c>
      <c r="T10" s="132" t="n">
        <v>180321</v>
      </c>
      <c r="U10" s="132" t="n">
        <v>183595</v>
      </c>
      <c r="V10" s="132" t="n">
        <v>185742</v>
      </c>
      <c r="W10" s="132" t="n">
        <v>187953</v>
      </c>
      <c r="X10" s="132" t="n">
        <v>189994</v>
      </c>
    </row>
    <row r="11" s="130" customFormat="true" ht="25.5" hidden="false" customHeight="true" outlineLevel="0" collapsed="false">
      <c r="A11" s="133" t="s">
        <v>70</v>
      </c>
      <c r="B11" s="132" t="n">
        <v>147035</v>
      </c>
      <c r="C11" s="132" t="n">
        <v>151924</v>
      </c>
      <c r="D11" s="132" t="n">
        <v>155484</v>
      </c>
      <c r="E11" s="132" t="n">
        <v>162620</v>
      </c>
      <c r="F11" s="132" t="n">
        <v>167298</v>
      </c>
      <c r="G11" s="132" t="n">
        <v>172583</v>
      </c>
      <c r="H11" s="132" t="n">
        <v>176494</v>
      </c>
      <c r="I11" s="132" t="n">
        <v>181744</v>
      </c>
      <c r="J11" s="132" t="n">
        <v>184882</v>
      </c>
      <c r="K11" s="132" t="n">
        <v>188437</v>
      </c>
      <c r="L11" s="132" t="n">
        <v>194006</v>
      </c>
      <c r="M11" s="132" t="n">
        <v>198365</v>
      </c>
      <c r="N11" s="132" t="n">
        <v>200848</v>
      </c>
      <c r="O11" s="132" t="n">
        <v>204237</v>
      </c>
      <c r="P11" s="132" t="n">
        <v>204956</v>
      </c>
      <c r="Q11" s="132" t="n">
        <v>208341</v>
      </c>
      <c r="R11" s="132" t="n">
        <v>210363</v>
      </c>
      <c r="S11" s="132" t="n">
        <v>212440</v>
      </c>
      <c r="T11" s="132" t="n">
        <v>214745</v>
      </c>
      <c r="U11" s="132" t="n">
        <v>219183</v>
      </c>
      <c r="V11" s="132" t="n">
        <v>221853</v>
      </c>
      <c r="W11" s="132" t="n">
        <v>224246</v>
      </c>
      <c r="X11" s="132" t="n">
        <v>225325</v>
      </c>
    </row>
    <row r="12" s="130" customFormat="true" ht="25.5" hidden="false" customHeight="true" outlineLevel="0" collapsed="false">
      <c r="A12" s="133" t="s">
        <v>71</v>
      </c>
      <c r="B12" s="132" t="n">
        <v>254783</v>
      </c>
      <c r="C12" s="132" t="n">
        <v>262304</v>
      </c>
      <c r="D12" s="132" t="n">
        <v>270395</v>
      </c>
      <c r="E12" s="132" t="n">
        <v>285681</v>
      </c>
      <c r="F12" s="132" t="n">
        <v>297995</v>
      </c>
      <c r="G12" s="132" t="n">
        <v>307936</v>
      </c>
      <c r="H12" s="132" t="n">
        <v>318537</v>
      </c>
      <c r="I12" s="132" t="n">
        <v>329056</v>
      </c>
      <c r="J12" s="132" t="n">
        <v>336557</v>
      </c>
      <c r="K12" s="132" t="n">
        <v>343681</v>
      </c>
      <c r="L12" s="132" t="n">
        <v>351899</v>
      </c>
      <c r="M12" s="132" t="n">
        <v>360147</v>
      </c>
      <c r="N12" s="132" t="n">
        <v>365468</v>
      </c>
      <c r="O12" s="132" t="n">
        <v>372046</v>
      </c>
      <c r="P12" s="132" t="n">
        <v>376280</v>
      </c>
      <c r="Q12" s="132" t="n">
        <v>382847</v>
      </c>
      <c r="R12" s="132" t="n">
        <v>387116</v>
      </c>
      <c r="S12" s="132" t="n">
        <v>391223</v>
      </c>
      <c r="T12" s="132" t="n">
        <v>397874</v>
      </c>
      <c r="U12" s="132" t="n">
        <v>405551</v>
      </c>
      <c r="V12" s="132" t="n">
        <v>412353</v>
      </c>
      <c r="W12" s="132" t="n">
        <v>418085</v>
      </c>
      <c r="X12" s="132" t="n">
        <v>420704</v>
      </c>
    </row>
    <row r="13" s="130" customFormat="true" ht="25.5" hidden="false" customHeight="true" outlineLevel="0" collapsed="false">
      <c r="A13" s="133" t="s">
        <v>72</v>
      </c>
      <c r="B13" s="132" t="n">
        <v>388295</v>
      </c>
      <c r="C13" s="132" t="n">
        <v>401703</v>
      </c>
      <c r="D13" s="132" t="n">
        <v>412177</v>
      </c>
      <c r="E13" s="132" t="n">
        <v>427941</v>
      </c>
      <c r="F13" s="132" t="n">
        <v>443369</v>
      </c>
      <c r="G13" s="132" t="n">
        <v>456455</v>
      </c>
      <c r="H13" s="132" t="n">
        <v>468421</v>
      </c>
      <c r="I13" s="132" t="n">
        <v>484767</v>
      </c>
      <c r="J13" s="132" t="n">
        <v>499371</v>
      </c>
      <c r="K13" s="132" t="n">
        <v>515393</v>
      </c>
      <c r="L13" s="132" t="n">
        <v>522317</v>
      </c>
      <c r="M13" s="132" t="n">
        <v>532639</v>
      </c>
      <c r="N13" s="132" t="n">
        <v>540166</v>
      </c>
      <c r="O13" s="132" t="n">
        <v>550182</v>
      </c>
      <c r="P13" s="132" t="n">
        <v>559001</v>
      </c>
      <c r="Q13" s="132" t="n">
        <v>568870</v>
      </c>
      <c r="R13" s="132" t="n">
        <v>577320</v>
      </c>
      <c r="S13" s="132" t="n">
        <v>586599</v>
      </c>
      <c r="T13" s="132" t="n">
        <v>598873</v>
      </c>
      <c r="U13" s="132" t="n">
        <v>611289</v>
      </c>
      <c r="V13" s="132" t="n">
        <v>623187</v>
      </c>
      <c r="W13" s="132" t="n">
        <v>632838</v>
      </c>
      <c r="X13" s="132" t="n">
        <v>641962</v>
      </c>
    </row>
    <row r="14" s="130" customFormat="true" ht="25.5" hidden="false" customHeight="true" outlineLevel="0" collapsed="false">
      <c r="A14" s="133" t="s">
        <v>73</v>
      </c>
      <c r="B14" s="132" t="n">
        <v>300373</v>
      </c>
      <c r="C14" s="132" t="n">
        <v>310739</v>
      </c>
      <c r="D14" s="132" t="n">
        <v>319288</v>
      </c>
      <c r="E14" s="132" t="n">
        <v>331508</v>
      </c>
      <c r="F14" s="132" t="n">
        <v>341149</v>
      </c>
      <c r="G14" s="132" t="n">
        <v>350923</v>
      </c>
      <c r="H14" s="132" t="n">
        <v>359979</v>
      </c>
      <c r="I14" s="132" t="n">
        <v>369345</v>
      </c>
      <c r="J14" s="132" t="n">
        <v>378148</v>
      </c>
      <c r="K14" s="132" t="n">
        <v>384913</v>
      </c>
      <c r="L14" s="132" t="n">
        <v>392328</v>
      </c>
      <c r="M14" s="132" t="n">
        <v>398626</v>
      </c>
      <c r="N14" s="132" t="n">
        <v>402815</v>
      </c>
      <c r="O14" s="132" t="n">
        <v>410448</v>
      </c>
      <c r="P14" s="132" t="n">
        <v>414216</v>
      </c>
      <c r="Q14" s="132" t="n">
        <v>419124</v>
      </c>
      <c r="R14" s="132" t="n">
        <v>423336</v>
      </c>
      <c r="S14" s="132" t="n">
        <v>428482</v>
      </c>
      <c r="T14" s="132" t="n">
        <v>435628</v>
      </c>
      <c r="U14" s="132" t="n">
        <v>443592</v>
      </c>
      <c r="V14" s="132" t="n">
        <v>449740</v>
      </c>
      <c r="W14" s="132" t="n">
        <v>456172</v>
      </c>
      <c r="X14" s="132" t="n">
        <v>460733</v>
      </c>
    </row>
    <row r="15" s="130" customFormat="true" ht="25.5" hidden="false" customHeight="true" outlineLevel="0" collapsed="false">
      <c r="A15" s="133" t="s">
        <v>74</v>
      </c>
      <c r="B15" s="132" t="n">
        <v>316046</v>
      </c>
      <c r="C15" s="132" t="n">
        <v>326254</v>
      </c>
      <c r="D15" s="132" t="n">
        <v>336168</v>
      </c>
      <c r="E15" s="132" t="n">
        <v>347231</v>
      </c>
      <c r="F15" s="132" t="n">
        <v>355930</v>
      </c>
      <c r="G15" s="132" t="n">
        <v>364347</v>
      </c>
      <c r="H15" s="132" t="n">
        <v>373118</v>
      </c>
      <c r="I15" s="132" t="n">
        <v>381752</v>
      </c>
      <c r="J15" s="132" t="n">
        <v>388022</v>
      </c>
      <c r="K15" s="132" t="n">
        <v>395118</v>
      </c>
      <c r="L15" s="132" t="n">
        <v>401606</v>
      </c>
      <c r="M15" s="132" t="n">
        <v>408354</v>
      </c>
      <c r="N15" s="132" t="n">
        <v>413004</v>
      </c>
      <c r="O15" s="132" t="n">
        <v>418842</v>
      </c>
      <c r="P15" s="132" t="n">
        <v>423749</v>
      </c>
      <c r="Q15" s="132" t="n">
        <v>430221</v>
      </c>
      <c r="R15" s="132" t="n">
        <v>434320</v>
      </c>
      <c r="S15" s="132" t="n">
        <v>439742</v>
      </c>
      <c r="T15" s="132" t="n">
        <v>446203</v>
      </c>
      <c r="U15" s="132" t="n">
        <v>454193</v>
      </c>
      <c r="V15" s="132" t="n">
        <v>459569</v>
      </c>
      <c r="W15" s="132" t="n">
        <v>465416</v>
      </c>
      <c r="X15" s="132" t="n">
        <v>470056</v>
      </c>
    </row>
    <row r="16" s="130" customFormat="true" ht="25.5" hidden="false" customHeight="true" outlineLevel="0" collapsed="false">
      <c r="A16" s="133" t="s">
        <v>75</v>
      </c>
      <c r="B16" s="132" t="n">
        <v>1219717</v>
      </c>
      <c r="C16" s="132" t="n">
        <v>1240711</v>
      </c>
      <c r="D16" s="132" t="n">
        <v>1259294</v>
      </c>
      <c r="E16" s="132" t="n">
        <v>1283800</v>
      </c>
      <c r="F16" s="132" t="n">
        <v>1298067</v>
      </c>
      <c r="G16" s="132" t="n">
        <v>1312950</v>
      </c>
      <c r="H16" s="132" t="n">
        <v>1329499</v>
      </c>
      <c r="I16" s="132" t="n">
        <v>1346379</v>
      </c>
      <c r="J16" s="132" t="n">
        <v>1360314</v>
      </c>
      <c r="K16" s="132" t="n">
        <v>1374294</v>
      </c>
      <c r="L16" s="132" t="n">
        <v>1393198</v>
      </c>
      <c r="M16" s="132" t="n">
        <v>1406979</v>
      </c>
      <c r="N16" s="132" t="n">
        <v>1417985</v>
      </c>
      <c r="O16" s="132" t="n">
        <v>1434211</v>
      </c>
      <c r="P16" s="132" t="n">
        <v>1445932</v>
      </c>
      <c r="Q16" s="132" t="n">
        <v>1459424</v>
      </c>
      <c r="R16" s="132" t="n">
        <v>1468536</v>
      </c>
      <c r="S16" s="132" t="n">
        <v>1483592</v>
      </c>
      <c r="T16" s="132" t="n">
        <v>1501881</v>
      </c>
      <c r="U16" s="132" t="n">
        <v>1529272</v>
      </c>
      <c r="V16" s="132" t="n">
        <v>1545880</v>
      </c>
      <c r="W16" s="132" t="n">
        <v>1562371</v>
      </c>
      <c r="X16" s="132" t="n">
        <v>1580483</v>
      </c>
    </row>
    <row r="17" s="130" customFormat="true" ht="25.5" hidden="false" customHeight="true" outlineLevel="0" collapsed="false">
      <c r="A17" s="133" t="s">
        <v>76</v>
      </c>
      <c r="B17" s="132" t="n">
        <v>1109279</v>
      </c>
      <c r="C17" s="132" t="n">
        <v>1130189</v>
      </c>
      <c r="D17" s="132" t="n">
        <v>1152763</v>
      </c>
      <c r="E17" s="132" t="n">
        <v>1173220</v>
      </c>
      <c r="F17" s="132" t="n">
        <v>1188964</v>
      </c>
      <c r="G17" s="132" t="n">
        <v>1204710</v>
      </c>
      <c r="H17" s="132" t="n">
        <v>1227046</v>
      </c>
      <c r="I17" s="132" t="n">
        <v>1245213</v>
      </c>
      <c r="J17" s="132" t="n">
        <v>1258201</v>
      </c>
      <c r="K17" s="132" t="n">
        <v>1282014</v>
      </c>
      <c r="L17" s="132" t="n">
        <v>1294234</v>
      </c>
      <c r="M17" s="132" t="n">
        <v>1307114</v>
      </c>
      <c r="N17" s="132" t="n">
        <v>1317989</v>
      </c>
      <c r="O17" s="132" t="n">
        <v>1330331</v>
      </c>
      <c r="P17" s="132" t="n">
        <v>1343939</v>
      </c>
      <c r="Q17" s="132" t="n">
        <v>1356479</v>
      </c>
      <c r="R17" s="132" t="n">
        <v>1367634</v>
      </c>
      <c r="S17" s="132" t="n">
        <v>1381195</v>
      </c>
      <c r="T17" s="132" t="n">
        <v>1398280</v>
      </c>
      <c r="U17" s="132" t="n">
        <v>1427484</v>
      </c>
      <c r="V17" s="132" t="n">
        <v>1442680</v>
      </c>
      <c r="W17" s="132" t="n">
        <v>1458271</v>
      </c>
      <c r="X17" s="132" t="n">
        <v>1474381</v>
      </c>
    </row>
    <row r="18" s="130" customFormat="true" ht="25.5" hidden="false" customHeight="true" outlineLevel="0" collapsed="false">
      <c r="A18" s="133" t="s">
        <v>77</v>
      </c>
      <c r="B18" s="132" t="n">
        <v>3271438</v>
      </c>
      <c r="C18" s="134" t="n">
        <v>3306699</v>
      </c>
      <c r="D18" s="134" t="n">
        <v>3348837</v>
      </c>
      <c r="E18" s="134" t="n">
        <v>3390562</v>
      </c>
      <c r="F18" s="134" t="n">
        <v>3400390</v>
      </c>
      <c r="G18" s="132" t="n">
        <v>3410835</v>
      </c>
      <c r="H18" s="132" t="n">
        <v>3431327</v>
      </c>
      <c r="I18" s="132" t="n">
        <v>3472305</v>
      </c>
      <c r="J18" s="134" t="n">
        <v>3492167</v>
      </c>
      <c r="K18" s="134" t="n">
        <v>3523937</v>
      </c>
      <c r="L18" s="134" t="n">
        <v>3538950</v>
      </c>
      <c r="M18" s="134" t="n">
        <v>3564821</v>
      </c>
      <c r="N18" s="134" t="n">
        <v>3579464</v>
      </c>
      <c r="O18" s="132" t="n">
        <v>3611851</v>
      </c>
      <c r="P18" s="132" t="n">
        <v>3635946</v>
      </c>
      <c r="Q18" s="132" t="n">
        <v>3668605</v>
      </c>
      <c r="R18" s="132" t="n">
        <v>3682105</v>
      </c>
      <c r="S18" s="132" t="n">
        <v>3712442</v>
      </c>
      <c r="T18" s="132" t="n">
        <v>3738031</v>
      </c>
      <c r="U18" s="132" t="n">
        <v>3802579</v>
      </c>
      <c r="V18" s="132" t="n">
        <v>3839580</v>
      </c>
      <c r="W18" s="132" t="n">
        <v>3879556</v>
      </c>
      <c r="X18" s="132" t="n">
        <v>3930702</v>
      </c>
    </row>
    <row r="19" s="130" customFormat="true" ht="25.5" hidden="false" customHeight="true" outlineLevel="0" collapsed="false">
      <c r="A19" s="133" t="s">
        <v>78</v>
      </c>
      <c r="B19" s="132" t="n">
        <v>1822085</v>
      </c>
      <c r="C19" s="134" t="n">
        <v>1856502</v>
      </c>
      <c r="D19" s="134" t="n">
        <v>1879910</v>
      </c>
      <c r="E19" s="134" t="n">
        <v>1909047</v>
      </c>
      <c r="F19" s="134" t="n">
        <v>1924475</v>
      </c>
      <c r="G19" s="134" t="n">
        <v>1942352</v>
      </c>
      <c r="H19" s="134" t="n">
        <v>1970306</v>
      </c>
      <c r="I19" s="132" t="n">
        <v>1995211</v>
      </c>
      <c r="J19" s="134" t="n">
        <v>2013141</v>
      </c>
      <c r="K19" s="134" t="n">
        <v>2024077</v>
      </c>
      <c r="L19" s="134" t="n">
        <v>2041253</v>
      </c>
      <c r="M19" s="134" t="n">
        <v>2055701</v>
      </c>
      <c r="N19" s="134" t="n">
        <v>2063427</v>
      </c>
      <c r="O19" s="134" t="n">
        <v>2081428</v>
      </c>
      <c r="P19" s="134" t="n">
        <v>2091843</v>
      </c>
      <c r="Q19" s="134" t="n">
        <v>2107368</v>
      </c>
      <c r="R19" s="134" t="n">
        <v>2113003</v>
      </c>
      <c r="S19" s="134" t="n">
        <v>2127905</v>
      </c>
      <c r="T19" s="134" t="n">
        <v>2135954</v>
      </c>
      <c r="U19" s="134" t="n">
        <v>2168161</v>
      </c>
      <c r="V19" s="134" t="n">
        <v>2187836</v>
      </c>
      <c r="W19" s="132" t="n">
        <v>2208748</v>
      </c>
      <c r="X19" s="132" t="n">
        <v>2229996</v>
      </c>
    </row>
    <row r="20" s="130" customFormat="true" ht="25.5" hidden="false" customHeight="true" outlineLevel="0" collapsed="false">
      <c r="A20" s="133" t="s">
        <v>79</v>
      </c>
      <c r="B20" s="132" t="n">
        <v>321353</v>
      </c>
      <c r="C20" s="132" t="n">
        <v>333359</v>
      </c>
      <c r="D20" s="132" t="n">
        <v>347472</v>
      </c>
      <c r="E20" s="132" t="n">
        <v>362694</v>
      </c>
      <c r="F20" s="132" t="n">
        <v>375222</v>
      </c>
      <c r="G20" s="132" t="n">
        <v>386526</v>
      </c>
      <c r="H20" s="132" t="n">
        <v>397453</v>
      </c>
      <c r="I20" s="132" t="n">
        <v>409344</v>
      </c>
      <c r="J20" s="132" t="n">
        <v>417532</v>
      </c>
      <c r="K20" s="132" t="n">
        <v>425036</v>
      </c>
      <c r="L20" s="132" t="n">
        <v>432107</v>
      </c>
      <c r="M20" s="132" t="n">
        <v>439357</v>
      </c>
      <c r="N20" s="132" t="n">
        <v>443909</v>
      </c>
      <c r="O20" s="132" t="n">
        <v>448738</v>
      </c>
      <c r="P20" s="132" t="n">
        <v>450682</v>
      </c>
      <c r="Q20" s="132" t="n">
        <v>457048</v>
      </c>
      <c r="R20" s="132" t="n">
        <v>461524</v>
      </c>
      <c r="S20" s="132" t="n">
        <v>466002</v>
      </c>
      <c r="T20" s="132" t="n">
        <v>472725</v>
      </c>
      <c r="U20" s="132" t="n">
        <v>480122</v>
      </c>
      <c r="V20" s="132" t="n">
        <v>485903</v>
      </c>
      <c r="W20" s="132" t="n">
        <v>491399</v>
      </c>
      <c r="X20" s="132" t="n">
        <v>496079</v>
      </c>
    </row>
    <row r="21" s="130" customFormat="true" ht="25.5" hidden="false" customHeight="true" outlineLevel="0" collapsed="false">
      <c r="A21" s="133" t="s">
        <v>80</v>
      </c>
      <c r="B21" s="132" t="n">
        <v>108030</v>
      </c>
      <c r="C21" s="132" t="n">
        <v>110992</v>
      </c>
      <c r="D21" s="132" t="n">
        <v>114686</v>
      </c>
      <c r="E21" s="132" t="n">
        <v>118564</v>
      </c>
      <c r="F21" s="132" t="n">
        <v>122954</v>
      </c>
      <c r="G21" s="132" t="n">
        <v>126611</v>
      </c>
      <c r="H21" s="132" t="n">
        <v>129743</v>
      </c>
      <c r="I21" s="132" t="n">
        <v>133825</v>
      </c>
      <c r="J21" s="132" t="n">
        <v>137761</v>
      </c>
      <c r="K21" s="132" t="n">
        <v>141906</v>
      </c>
      <c r="L21" s="132" t="n">
        <v>146478</v>
      </c>
      <c r="M21" s="132" t="n">
        <v>151476</v>
      </c>
      <c r="N21" s="132" t="n">
        <v>157233</v>
      </c>
      <c r="O21" s="132" t="n">
        <v>163533</v>
      </c>
      <c r="P21" s="132" t="n">
        <v>169315</v>
      </c>
      <c r="Q21" s="132" t="n">
        <v>176752</v>
      </c>
      <c r="R21" s="132" t="n">
        <v>182579</v>
      </c>
      <c r="S21" s="132" t="n">
        <v>187693</v>
      </c>
      <c r="T21" s="132" t="n">
        <v>192773</v>
      </c>
      <c r="U21" s="132" t="n">
        <v>197656</v>
      </c>
      <c r="V21" s="132" t="n">
        <v>202164</v>
      </c>
      <c r="W21" s="132" t="n">
        <v>206819</v>
      </c>
      <c r="X21" s="132" t="n">
        <v>210580</v>
      </c>
    </row>
    <row r="22" s="130" customFormat="true" ht="25.5" hidden="false" customHeight="true" outlineLevel="0" collapsed="false">
      <c r="A22" s="133" t="s">
        <v>81</v>
      </c>
      <c r="B22" s="132" t="n">
        <v>167764</v>
      </c>
      <c r="C22" s="132" t="n">
        <v>173426</v>
      </c>
      <c r="D22" s="132" t="n">
        <v>178018</v>
      </c>
      <c r="E22" s="132" t="n">
        <v>182641</v>
      </c>
      <c r="F22" s="132" t="n">
        <v>186224</v>
      </c>
      <c r="G22" s="132" t="n">
        <v>188998</v>
      </c>
      <c r="H22" s="132" t="n">
        <v>191675</v>
      </c>
      <c r="I22" s="132" t="n">
        <v>194712</v>
      </c>
      <c r="J22" s="132" t="n">
        <v>198612</v>
      </c>
      <c r="K22" s="132" t="n">
        <v>203255</v>
      </c>
      <c r="L22" s="132" t="n">
        <v>206321</v>
      </c>
      <c r="M22" s="132" t="n">
        <v>210803</v>
      </c>
      <c r="N22" s="132" t="n">
        <v>214758</v>
      </c>
      <c r="O22" s="132" t="n">
        <v>219080</v>
      </c>
      <c r="P22" s="132" t="n">
        <v>223186</v>
      </c>
      <c r="Q22" s="132" t="n">
        <v>228119</v>
      </c>
      <c r="R22" s="132" t="n">
        <v>231681</v>
      </c>
      <c r="S22" s="132" t="n">
        <v>233247</v>
      </c>
      <c r="T22" s="132" t="n">
        <v>245262</v>
      </c>
      <c r="U22" s="132" t="n">
        <v>247591</v>
      </c>
      <c r="V22" s="132" t="n">
        <v>250395</v>
      </c>
      <c r="W22" s="132" t="n">
        <v>251872</v>
      </c>
      <c r="X22" s="132" t="n">
        <v>254186</v>
      </c>
    </row>
    <row r="23" s="130" customFormat="true" ht="25.5" hidden="false" customHeight="true" outlineLevel="0" collapsed="false">
      <c r="A23" s="133" t="s">
        <v>82</v>
      </c>
      <c r="B23" s="132" t="n">
        <v>89604</v>
      </c>
      <c r="C23" s="132" t="n">
        <v>91863</v>
      </c>
      <c r="D23" s="132" t="n">
        <v>94693</v>
      </c>
      <c r="E23" s="132" t="n">
        <v>98367</v>
      </c>
      <c r="F23" s="132" t="n">
        <v>101554</v>
      </c>
      <c r="G23" s="132" t="n">
        <v>104227</v>
      </c>
      <c r="H23" s="132" t="n">
        <v>105467</v>
      </c>
      <c r="I23" s="132" t="n">
        <v>107685</v>
      </c>
      <c r="J23" s="132" t="n">
        <v>109913</v>
      </c>
      <c r="K23" s="132" t="n">
        <v>111992</v>
      </c>
      <c r="L23" s="132" t="n">
        <v>114006</v>
      </c>
      <c r="M23" s="132" t="n">
        <v>116132</v>
      </c>
      <c r="N23" s="132" t="n">
        <v>117747</v>
      </c>
      <c r="O23" s="132" t="n">
        <v>120047</v>
      </c>
      <c r="P23" s="132" t="n">
        <v>121667</v>
      </c>
      <c r="Q23" s="132" t="n">
        <v>123790</v>
      </c>
      <c r="R23" s="132" t="n">
        <v>124660</v>
      </c>
      <c r="S23" s="132" t="n">
        <v>124977</v>
      </c>
      <c r="T23" s="132" t="n">
        <v>126339</v>
      </c>
      <c r="U23" s="132" t="n">
        <v>128012</v>
      </c>
      <c r="V23" s="132" t="n">
        <v>129051</v>
      </c>
      <c r="W23" s="132" t="n">
        <v>130588</v>
      </c>
      <c r="X23" s="132" t="n">
        <v>132143</v>
      </c>
    </row>
    <row r="24" s="130" customFormat="true" ht="25.5" hidden="false" customHeight="true" outlineLevel="0" collapsed="false">
      <c r="A24" s="133" t="s">
        <v>83</v>
      </c>
      <c r="B24" s="132" t="n">
        <v>130932</v>
      </c>
      <c r="C24" s="132" t="n">
        <v>134881</v>
      </c>
      <c r="D24" s="132" t="n">
        <v>137997</v>
      </c>
      <c r="E24" s="132" t="n">
        <v>142863</v>
      </c>
      <c r="F24" s="132" t="n">
        <v>145878</v>
      </c>
      <c r="G24" s="132" t="n">
        <v>150433</v>
      </c>
      <c r="H24" s="132" t="n">
        <v>153792</v>
      </c>
      <c r="I24" s="132" t="n">
        <v>158212</v>
      </c>
      <c r="J24" s="132" t="n">
        <v>161102</v>
      </c>
      <c r="K24" s="132" t="n">
        <v>163951</v>
      </c>
      <c r="L24" s="132" t="n">
        <v>165539</v>
      </c>
      <c r="M24" s="132" t="n">
        <v>169082</v>
      </c>
      <c r="N24" s="132" t="n">
        <v>170853</v>
      </c>
      <c r="O24" s="132" t="n">
        <v>173208</v>
      </c>
      <c r="P24" s="132" t="n">
        <v>174456</v>
      </c>
      <c r="Q24" s="132" t="n">
        <v>177131</v>
      </c>
      <c r="R24" s="132" t="n">
        <v>178522</v>
      </c>
      <c r="S24" s="132" t="n">
        <v>180418</v>
      </c>
      <c r="T24" s="132" t="n">
        <v>182417</v>
      </c>
      <c r="U24" s="132" t="n">
        <v>186284</v>
      </c>
      <c r="V24" s="132" t="n">
        <v>189016</v>
      </c>
      <c r="W24" s="132" t="n">
        <v>191494</v>
      </c>
      <c r="X24" s="132" t="n">
        <v>193105</v>
      </c>
    </row>
    <row r="25" s="130" customFormat="true" ht="25.5" hidden="false" customHeight="true" outlineLevel="0" collapsed="false">
      <c r="A25" s="133" t="s">
        <v>84</v>
      </c>
      <c r="B25" s="132" t="n">
        <v>292580</v>
      </c>
      <c r="C25" s="132" t="n">
        <v>302745</v>
      </c>
      <c r="D25" s="132" t="n">
        <v>308933</v>
      </c>
      <c r="E25" s="132" t="n">
        <v>319233</v>
      </c>
      <c r="F25" s="132" t="n">
        <v>326686</v>
      </c>
      <c r="G25" s="132" t="n">
        <v>335616</v>
      </c>
      <c r="H25" s="132" t="n">
        <v>343759</v>
      </c>
      <c r="I25" s="132" t="n">
        <v>354015</v>
      </c>
      <c r="J25" s="132" t="n">
        <v>362284</v>
      </c>
      <c r="K25" s="132" t="n">
        <v>372670</v>
      </c>
      <c r="L25" s="132" t="n">
        <v>379337</v>
      </c>
      <c r="M25" s="132" t="n">
        <v>387533</v>
      </c>
      <c r="N25" s="132" t="n">
        <v>392962</v>
      </c>
      <c r="O25" s="132" t="n">
        <v>397587</v>
      </c>
      <c r="P25" s="132" t="n">
        <v>401303</v>
      </c>
      <c r="Q25" s="132" t="n">
        <v>407463</v>
      </c>
      <c r="R25" s="132" t="n">
        <v>411377</v>
      </c>
      <c r="S25" s="132" t="n">
        <v>416105</v>
      </c>
      <c r="T25" s="132" t="n">
        <v>423818</v>
      </c>
      <c r="U25" s="132" t="n">
        <v>432890</v>
      </c>
      <c r="V25" s="132" t="n">
        <v>439770</v>
      </c>
      <c r="W25" s="132" t="n">
        <v>446202</v>
      </c>
      <c r="X25" s="132" t="n">
        <v>451557</v>
      </c>
    </row>
    <row r="26" s="130" customFormat="true" ht="25.5" hidden="false" customHeight="true" outlineLevel="0" collapsed="false">
      <c r="A26" s="133" t="s">
        <v>85</v>
      </c>
      <c r="B26" s="132" t="n">
        <v>265156</v>
      </c>
      <c r="C26" s="132" t="n">
        <v>274528</v>
      </c>
      <c r="D26" s="132" t="n">
        <v>282942</v>
      </c>
      <c r="E26" s="132" t="n">
        <v>292647</v>
      </c>
      <c r="F26" s="132" t="n">
        <v>301804</v>
      </c>
      <c r="G26" s="132" t="n">
        <v>310497</v>
      </c>
      <c r="H26" s="132" t="n">
        <v>316006</v>
      </c>
      <c r="I26" s="132" t="n">
        <v>323248</v>
      </c>
      <c r="J26" s="132" t="n">
        <v>331066</v>
      </c>
      <c r="K26" s="132" t="n">
        <v>336397</v>
      </c>
      <c r="L26" s="132" t="n">
        <v>344267</v>
      </c>
      <c r="M26" s="132" t="n">
        <v>351710</v>
      </c>
      <c r="N26" s="132" t="n">
        <v>359487</v>
      </c>
      <c r="O26" s="132" t="n">
        <v>366672</v>
      </c>
      <c r="P26" s="132" t="n">
        <v>373909</v>
      </c>
      <c r="Q26" s="132" t="n">
        <v>383748</v>
      </c>
      <c r="R26" s="132" t="n">
        <v>388910</v>
      </c>
      <c r="S26" s="132" t="n">
        <v>394287</v>
      </c>
      <c r="T26" s="132" t="n">
        <v>399698</v>
      </c>
      <c r="U26" s="132" t="n">
        <v>405815</v>
      </c>
      <c r="V26" s="132" t="n">
        <v>411118</v>
      </c>
      <c r="W26" s="132" t="n">
        <v>416458</v>
      </c>
      <c r="X26" s="132" t="n">
        <v>421731</v>
      </c>
    </row>
    <row r="27" s="130" customFormat="true" ht="25.5" hidden="false" customHeight="true" outlineLevel="0" collapsed="false">
      <c r="A27" s="133" t="s">
        <v>86</v>
      </c>
      <c r="B27" s="132" t="n">
        <v>627446</v>
      </c>
      <c r="C27" s="132" t="n">
        <v>647273</v>
      </c>
      <c r="D27" s="132" t="n">
        <v>660429</v>
      </c>
      <c r="E27" s="132" t="n">
        <v>679246</v>
      </c>
      <c r="F27" s="132" t="n">
        <v>695967</v>
      </c>
      <c r="G27" s="132" t="n">
        <v>712184</v>
      </c>
      <c r="H27" s="132" t="n">
        <v>728881</v>
      </c>
      <c r="I27" s="132" t="n">
        <v>743968</v>
      </c>
      <c r="J27" s="132" t="n">
        <v>759406</v>
      </c>
      <c r="K27" s="132" t="n">
        <v>771425</v>
      </c>
      <c r="L27" s="132" t="n">
        <v>784650</v>
      </c>
      <c r="M27" s="132" t="n">
        <v>800643</v>
      </c>
      <c r="N27" s="132" t="n">
        <v>813625</v>
      </c>
      <c r="O27" s="132" t="n">
        <v>828337</v>
      </c>
      <c r="P27" s="132" t="n">
        <v>840502</v>
      </c>
      <c r="Q27" s="132" t="n">
        <v>857175</v>
      </c>
      <c r="R27" s="132" t="n">
        <v>866827</v>
      </c>
      <c r="S27" s="132" t="n">
        <v>878782</v>
      </c>
      <c r="T27" s="132" t="n">
        <v>889768</v>
      </c>
      <c r="U27" s="132" t="n">
        <v>901581</v>
      </c>
      <c r="V27" s="132" t="n">
        <v>910697</v>
      </c>
      <c r="W27" s="132" t="n">
        <v>921033</v>
      </c>
      <c r="X27" s="132" t="n">
        <v>930951</v>
      </c>
    </row>
    <row r="28" s="130" customFormat="true" ht="25.5" hidden="false" customHeight="true" outlineLevel="0" collapsed="false">
      <c r="A28" s="133" t="s">
        <v>87</v>
      </c>
      <c r="B28" s="132" t="n">
        <v>1304248</v>
      </c>
      <c r="C28" s="132" t="n">
        <v>1332602</v>
      </c>
      <c r="D28" s="132" t="n">
        <v>1360385</v>
      </c>
      <c r="E28" s="132" t="n">
        <v>1392772</v>
      </c>
      <c r="F28" s="132" t="n">
        <v>1414431</v>
      </c>
      <c r="G28" s="132" t="n">
        <v>1432481</v>
      </c>
      <c r="H28" s="132" t="n">
        <v>1445045</v>
      </c>
      <c r="I28" s="132" t="n">
        <v>1472480</v>
      </c>
      <c r="J28" s="132" t="n">
        <v>1495376</v>
      </c>
      <c r="K28" s="132" t="n">
        <v>1521900</v>
      </c>
      <c r="L28" s="132" t="n">
        <v>1542402</v>
      </c>
      <c r="M28" s="132" t="n">
        <v>1572548</v>
      </c>
      <c r="N28" s="132" t="n">
        <v>1592750</v>
      </c>
      <c r="O28" s="132" t="n">
        <v>1616913</v>
      </c>
      <c r="P28" s="132" t="n">
        <v>1634392</v>
      </c>
      <c r="Q28" s="132" t="n">
        <v>1676088</v>
      </c>
      <c r="R28" s="132" t="n">
        <v>1694312</v>
      </c>
      <c r="S28" s="132" t="n">
        <v>1717786</v>
      </c>
      <c r="T28" s="132" t="n">
        <v>1740365</v>
      </c>
      <c r="U28" s="132" t="n">
        <v>1774960</v>
      </c>
      <c r="V28" s="132" t="n">
        <v>1799597</v>
      </c>
      <c r="W28" s="132" t="n">
        <v>1827293</v>
      </c>
      <c r="X28" s="132" t="n">
        <v>1858055</v>
      </c>
    </row>
    <row r="29" s="130" customFormat="true" ht="25.5" hidden="false" customHeight="true" outlineLevel="0" collapsed="false">
      <c r="A29" s="133" t="s">
        <v>88</v>
      </c>
      <c r="B29" s="132" t="n">
        <v>187044</v>
      </c>
      <c r="C29" s="132" t="n">
        <v>194363</v>
      </c>
      <c r="D29" s="132" t="n">
        <v>200836</v>
      </c>
      <c r="E29" s="132" t="n">
        <v>207807</v>
      </c>
      <c r="F29" s="132" t="n">
        <v>214276</v>
      </c>
      <c r="G29" s="132" t="n">
        <v>221580</v>
      </c>
      <c r="H29" s="132" t="n">
        <v>229270</v>
      </c>
      <c r="I29" s="132" t="n">
        <v>237772</v>
      </c>
      <c r="J29" s="132" t="n">
        <v>246169</v>
      </c>
      <c r="K29" s="132" t="n">
        <v>255902</v>
      </c>
      <c r="L29" s="132" t="n">
        <v>266117</v>
      </c>
      <c r="M29" s="132" t="n">
        <v>278238</v>
      </c>
      <c r="N29" s="132" t="n">
        <v>290538</v>
      </c>
      <c r="O29" s="132" t="n">
        <v>304253</v>
      </c>
      <c r="P29" s="132" t="n">
        <v>319269</v>
      </c>
      <c r="Q29" s="132" t="n">
        <v>337396</v>
      </c>
      <c r="R29" s="132" t="n">
        <v>348125</v>
      </c>
      <c r="S29" s="132" t="n">
        <v>357738</v>
      </c>
      <c r="T29" s="132" t="n">
        <v>365625</v>
      </c>
      <c r="U29" s="132" t="n">
        <v>374549</v>
      </c>
      <c r="V29" s="132" t="n">
        <v>383797</v>
      </c>
      <c r="W29" s="132" t="n">
        <v>391154</v>
      </c>
      <c r="X29" s="132" t="n">
        <v>394659</v>
      </c>
    </row>
    <row r="30" s="130" customFormat="true" ht="25.5" hidden="false" customHeight="true" outlineLevel="0" collapsed="false">
      <c r="A30" s="133" t="s">
        <v>89</v>
      </c>
      <c r="B30" s="131" t="n">
        <v>285074</v>
      </c>
      <c r="C30" s="131" t="n">
        <v>289322</v>
      </c>
      <c r="D30" s="131" t="n">
        <v>292888</v>
      </c>
      <c r="E30" s="131" t="n">
        <v>299964</v>
      </c>
      <c r="F30" s="131" t="n">
        <v>305249</v>
      </c>
      <c r="G30" s="131" t="n">
        <v>309690</v>
      </c>
      <c r="H30" s="131" t="n">
        <v>313373</v>
      </c>
      <c r="I30" s="131" t="n">
        <v>318002</v>
      </c>
      <c r="J30" s="131" t="n">
        <v>321257</v>
      </c>
      <c r="K30" s="131" t="n">
        <v>324979</v>
      </c>
      <c r="L30" s="131" t="n">
        <v>327785</v>
      </c>
      <c r="M30" s="131" t="n">
        <v>332420</v>
      </c>
      <c r="N30" s="131" t="n">
        <v>335203</v>
      </c>
      <c r="O30" s="131" t="n">
        <v>339030</v>
      </c>
      <c r="P30" s="131" t="n">
        <v>337003</v>
      </c>
      <c r="Q30" s="131" t="n">
        <v>344751</v>
      </c>
      <c r="R30" s="131" t="n">
        <v>347473</v>
      </c>
      <c r="S30" s="131" t="n">
        <v>350144</v>
      </c>
      <c r="T30" s="131" t="n">
        <v>352322</v>
      </c>
      <c r="U30" s="131" t="n">
        <v>357585</v>
      </c>
      <c r="V30" s="131" t="n">
        <v>360076</v>
      </c>
      <c r="W30" s="131" t="n">
        <v>362520</v>
      </c>
      <c r="X30" s="132" t="n">
        <v>365303</v>
      </c>
    </row>
    <row r="31" s="130" customFormat="true" ht="25.5" hidden="false" customHeight="true" outlineLevel="0" collapsed="false">
      <c r="A31" s="133" t="s">
        <v>90</v>
      </c>
      <c r="B31" s="131" t="n">
        <v>579243</v>
      </c>
      <c r="C31" s="131" t="n">
        <v>587645</v>
      </c>
      <c r="D31" s="131" t="n">
        <v>592681</v>
      </c>
      <c r="E31" s="131" t="n">
        <v>606217</v>
      </c>
      <c r="F31" s="131" t="n">
        <v>612706</v>
      </c>
      <c r="G31" s="131" t="n">
        <v>619755</v>
      </c>
      <c r="H31" s="131" t="n">
        <v>620217</v>
      </c>
      <c r="I31" s="131" t="n">
        <v>630017</v>
      </c>
      <c r="J31" s="131" t="n">
        <v>635000</v>
      </c>
      <c r="K31" s="131" t="n">
        <v>640923</v>
      </c>
      <c r="L31" s="131" t="n">
        <v>645485</v>
      </c>
      <c r="M31" s="131" t="n">
        <v>653489</v>
      </c>
      <c r="N31" s="131" t="n">
        <v>658717</v>
      </c>
      <c r="O31" s="131" t="n">
        <v>666626</v>
      </c>
      <c r="P31" s="131" t="n">
        <v>670842</v>
      </c>
      <c r="Q31" s="131" t="n">
        <v>683182</v>
      </c>
      <c r="R31" s="131" t="n">
        <v>689739</v>
      </c>
      <c r="S31" s="131" t="n">
        <v>695050</v>
      </c>
      <c r="T31" s="131" t="n">
        <v>696835</v>
      </c>
      <c r="U31" s="131" t="n">
        <v>706246</v>
      </c>
      <c r="V31" s="131" t="n">
        <v>710667</v>
      </c>
      <c r="W31" s="131" t="n">
        <v>716088</v>
      </c>
      <c r="X31" s="132" t="n">
        <v>723320</v>
      </c>
    </row>
    <row r="32" s="130" customFormat="true" ht="25.5" hidden="false" customHeight="true" outlineLevel="0" collapsed="false">
      <c r="A32" s="133" t="s">
        <v>91</v>
      </c>
      <c r="B32" s="131" t="n">
        <v>1850152</v>
      </c>
      <c r="C32" s="135" t="n">
        <v>1873359</v>
      </c>
      <c r="D32" s="135" t="n">
        <v>1900939</v>
      </c>
      <c r="E32" s="135" t="n">
        <v>1929496</v>
      </c>
      <c r="F32" s="135" t="n">
        <v>1947807</v>
      </c>
      <c r="G32" s="135" t="n">
        <v>1963336</v>
      </c>
      <c r="H32" s="135" t="n">
        <v>1968514</v>
      </c>
      <c r="I32" s="131" t="n">
        <v>1989318</v>
      </c>
      <c r="J32" s="135" t="n">
        <v>2002397</v>
      </c>
      <c r="K32" s="135" t="n">
        <v>2019039</v>
      </c>
      <c r="L32" s="135" t="n">
        <v>2033248</v>
      </c>
      <c r="M32" s="135" t="n">
        <v>2052807</v>
      </c>
      <c r="N32" s="135" t="n">
        <v>2068159</v>
      </c>
      <c r="O32" s="135" t="n">
        <v>2090703</v>
      </c>
      <c r="P32" s="135" t="n">
        <v>2102482</v>
      </c>
      <c r="Q32" s="135" t="n">
        <v>2125896</v>
      </c>
      <c r="R32" s="135" t="n">
        <v>2139344</v>
      </c>
      <c r="S32" s="135" t="n">
        <v>2154178</v>
      </c>
      <c r="T32" s="135" t="n">
        <v>2158593</v>
      </c>
      <c r="U32" s="135" t="n">
        <v>2183249</v>
      </c>
      <c r="V32" s="135" t="n">
        <v>2200704</v>
      </c>
      <c r="W32" s="131" t="n">
        <v>2218850</v>
      </c>
      <c r="X32" s="132" t="n">
        <v>2237920</v>
      </c>
    </row>
    <row r="33" s="130" customFormat="true" ht="25.5" hidden="false" customHeight="true" outlineLevel="0" collapsed="false">
      <c r="A33" s="133" t="s">
        <v>92</v>
      </c>
      <c r="B33" s="131" t="n">
        <v>954245</v>
      </c>
      <c r="C33" s="131" t="n">
        <v>971981</v>
      </c>
      <c r="D33" s="131" t="n">
        <v>989848</v>
      </c>
      <c r="E33" s="131" t="n">
        <v>1010267</v>
      </c>
      <c r="F33" s="131" t="n">
        <v>1022602</v>
      </c>
      <c r="G33" s="131" t="n">
        <v>1033996</v>
      </c>
      <c r="H33" s="131" t="n">
        <v>1039602</v>
      </c>
      <c r="I33" s="131" t="n">
        <v>1052817</v>
      </c>
      <c r="J33" s="131" t="n">
        <v>1064090</v>
      </c>
      <c r="K33" s="131" t="n">
        <v>1074855</v>
      </c>
      <c r="L33" s="131" t="n">
        <v>1083505</v>
      </c>
      <c r="M33" s="131" t="n">
        <v>1092744</v>
      </c>
      <c r="N33" s="131" t="n">
        <v>1101833</v>
      </c>
      <c r="O33" s="131" t="n">
        <v>1112149</v>
      </c>
      <c r="P33" s="131" t="n">
        <v>1119975</v>
      </c>
      <c r="Q33" s="131" t="n">
        <v>1135774</v>
      </c>
      <c r="R33" s="131" t="n">
        <v>1143730</v>
      </c>
      <c r="S33" s="131" t="n">
        <v>1150356</v>
      </c>
      <c r="T33" s="131" t="n">
        <v>1151389</v>
      </c>
      <c r="U33" s="131" t="n">
        <v>1166828</v>
      </c>
      <c r="V33" s="131" t="n">
        <v>1175841</v>
      </c>
      <c r="W33" s="131" t="n">
        <v>1184733</v>
      </c>
      <c r="X33" s="132" t="n">
        <v>1194402</v>
      </c>
    </row>
    <row r="34" s="130" customFormat="true" ht="25.5" hidden="false" customHeight="true" outlineLevel="0" collapsed="false">
      <c r="A34" s="133" t="s">
        <v>93</v>
      </c>
      <c r="B34" s="131" t="n">
        <v>260370</v>
      </c>
      <c r="C34" s="131" t="n">
        <v>264938</v>
      </c>
      <c r="D34" s="131" t="n">
        <v>269706</v>
      </c>
      <c r="E34" s="131" t="n">
        <v>274919</v>
      </c>
      <c r="F34" s="131" t="n">
        <v>278775</v>
      </c>
      <c r="G34" s="131" t="n">
        <v>283008</v>
      </c>
      <c r="H34" s="131" t="n">
        <v>285323</v>
      </c>
      <c r="I34" s="131" t="n">
        <v>288702</v>
      </c>
      <c r="J34" s="131" t="n">
        <v>291295</v>
      </c>
      <c r="K34" s="131" t="n">
        <v>294750</v>
      </c>
      <c r="L34" s="131" t="n">
        <v>297075</v>
      </c>
      <c r="M34" s="131" t="n">
        <v>300957</v>
      </c>
      <c r="N34" s="131" t="n">
        <v>303422</v>
      </c>
      <c r="O34" s="131" t="n">
        <v>306730</v>
      </c>
      <c r="P34" s="131" t="n">
        <v>310728</v>
      </c>
      <c r="Q34" s="131" t="n">
        <v>315294</v>
      </c>
      <c r="R34" s="131" t="n">
        <v>318311</v>
      </c>
      <c r="S34" s="131" t="n">
        <v>321848</v>
      </c>
      <c r="T34" s="131" t="n">
        <v>324582</v>
      </c>
      <c r="U34" s="131" t="n">
        <v>329296</v>
      </c>
      <c r="V34" s="131" t="n">
        <v>331799</v>
      </c>
      <c r="W34" s="131" t="n">
        <v>334867</v>
      </c>
      <c r="X34" s="132" t="n">
        <v>337971</v>
      </c>
    </row>
    <row r="35" s="130" customFormat="true" ht="25.5" hidden="false" customHeight="true" outlineLevel="0" collapsed="false">
      <c r="A35" s="133" t="s">
        <v>94</v>
      </c>
      <c r="B35" s="131" t="n">
        <v>165657</v>
      </c>
      <c r="C35" s="131" t="n">
        <v>168014</v>
      </c>
      <c r="D35" s="131" t="n">
        <v>170742</v>
      </c>
      <c r="E35" s="131" t="n">
        <v>174409</v>
      </c>
      <c r="F35" s="131" t="n">
        <v>177362</v>
      </c>
      <c r="G35" s="131" t="n">
        <v>180317</v>
      </c>
      <c r="H35" s="131" t="n">
        <v>183100</v>
      </c>
      <c r="I35" s="131" t="n">
        <v>186127</v>
      </c>
      <c r="J35" s="131" t="n">
        <v>187898</v>
      </c>
      <c r="K35" s="131" t="n">
        <v>190271</v>
      </c>
      <c r="L35" s="131" t="n">
        <v>192861</v>
      </c>
      <c r="M35" s="131" t="n">
        <v>195238</v>
      </c>
      <c r="N35" s="131" t="n">
        <v>197410</v>
      </c>
      <c r="O35" s="131" t="n">
        <v>199618</v>
      </c>
      <c r="P35" s="131" t="n">
        <v>200906</v>
      </c>
      <c r="Q35" s="131" t="n">
        <v>203090</v>
      </c>
      <c r="R35" s="131" t="n">
        <v>204605</v>
      </c>
      <c r="S35" s="131" t="n">
        <v>206201</v>
      </c>
      <c r="T35" s="131" t="n">
        <v>207963</v>
      </c>
      <c r="U35" s="131" t="n">
        <v>210538</v>
      </c>
      <c r="V35" s="131" t="n">
        <v>212426</v>
      </c>
      <c r="W35" s="131" t="n">
        <v>214221</v>
      </c>
      <c r="X35" s="132" t="n">
        <v>215610</v>
      </c>
    </row>
    <row r="36" s="130" customFormat="true" ht="25.5" hidden="false" customHeight="true" outlineLevel="0" collapsed="false">
      <c r="A36" s="133" t="s">
        <v>95</v>
      </c>
      <c r="B36" s="132" t="n">
        <v>64701</v>
      </c>
      <c r="C36" s="132" t="n">
        <v>66312</v>
      </c>
      <c r="D36" s="132" t="n">
        <v>67396</v>
      </c>
      <c r="E36" s="132" t="n">
        <v>69373</v>
      </c>
      <c r="F36" s="132" t="n">
        <v>70848</v>
      </c>
      <c r="G36" s="132" t="n">
        <v>72289</v>
      </c>
      <c r="H36" s="132" t="n">
        <v>73050</v>
      </c>
      <c r="I36" s="132" t="n">
        <v>74780</v>
      </c>
      <c r="J36" s="132" t="n">
        <v>77312</v>
      </c>
      <c r="K36" s="132" t="n">
        <v>79057</v>
      </c>
      <c r="L36" s="132" t="n">
        <v>80224</v>
      </c>
      <c r="M36" s="132" t="n">
        <v>82428</v>
      </c>
      <c r="N36" s="132" t="n">
        <v>84214</v>
      </c>
      <c r="O36" s="132" t="n">
        <v>86658</v>
      </c>
      <c r="P36" s="132" t="n">
        <v>88447</v>
      </c>
      <c r="Q36" s="132" t="n">
        <v>91445</v>
      </c>
      <c r="R36" s="132" t="n">
        <v>93109</v>
      </c>
      <c r="S36" s="132" t="n">
        <v>95219</v>
      </c>
      <c r="T36" s="132" t="n">
        <v>96103</v>
      </c>
      <c r="U36" s="132" t="n">
        <v>98161</v>
      </c>
      <c r="V36" s="132" t="n">
        <v>99696</v>
      </c>
      <c r="W36" s="132" t="n">
        <v>101545</v>
      </c>
      <c r="X36" s="132" t="n">
        <v>102429</v>
      </c>
    </row>
    <row r="37" s="130" customFormat="true" ht="25.5" hidden="false" customHeight="true" outlineLevel="0" collapsed="false">
      <c r="A37" s="133" t="s">
        <v>96</v>
      </c>
      <c r="B37" s="132" t="n">
        <v>76118</v>
      </c>
      <c r="C37" s="132" t="n">
        <v>78858</v>
      </c>
      <c r="D37" s="132" t="n">
        <v>80960</v>
      </c>
      <c r="E37" s="132" t="n">
        <v>84479</v>
      </c>
      <c r="F37" s="132" t="n">
        <v>87728</v>
      </c>
      <c r="G37" s="132" t="n">
        <v>90957</v>
      </c>
      <c r="H37" s="132" t="n">
        <v>93456</v>
      </c>
      <c r="I37" s="132" t="n">
        <v>96164</v>
      </c>
      <c r="J37" s="132" t="n">
        <v>98072</v>
      </c>
      <c r="K37" s="132" t="n">
        <v>99945</v>
      </c>
      <c r="L37" s="132" t="n">
        <v>101121</v>
      </c>
      <c r="M37" s="132" t="n">
        <v>103193</v>
      </c>
      <c r="N37" s="132" t="n">
        <v>105333</v>
      </c>
      <c r="O37" s="132" t="n">
        <v>108344</v>
      </c>
      <c r="P37" s="132" t="n">
        <v>109994</v>
      </c>
      <c r="Q37" s="132" t="n">
        <v>113027</v>
      </c>
      <c r="R37" s="132" t="n">
        <v>114560</v>
      </c>
      <c r="S37" s="132" t="n">
        <v>115825</v>
      </c>
      <c r="T37" s="132" t="n">
        <v>116074</v>
      </c>
      <c r="U37" s="132" t="n">
        <v>118177</v>
      </c>
      <c r="V37" s="132" t="n">
        <v>119475</v>
      </c>
      <c r="W37" s="132" t="n">
        <v>120821</v>
      </c>
      <c r="X37" s="132" t="n">
        <v>121581</v>
      </c>
    </row>
    <row r="38" s="130" customFormat="true" ht="25.5" hidden="false" customHeight="true" outlineLevel="0" collapsed="false">
      <c r="A38" s="133" t="s">
        <v>97</v>
      </c>
      <c r="B38" s="132" t="n">
        <v>267357</v>
      </c>
      <c r="C38" s="132" t="n">
        <v>275187</v>
      </c>
      <c r="D38" s="132" t="n">
        <v>281786</v>
      </c>
      <c r="E38" s="132" t="n">
        <v>291424</v>
      </c>
      <c r="F38" s="132" t="n">
        <v>298257</v>
      </c>
      <c r="G38" s="132" t="n">
        <v>305358</v>
      </c>
      <c r="H38" s="132" t="n">
        <v>310439</v>
      </c>
      <c r="I38" s="132" t="n">
        <v>317414</v>
      </c>
      <c r="J38" s="132" t="n">
        <v>323273</v>
      </c>
      <c r="K38" s="132" t="n">
        <v>332544</v>
      </c>
      <c r="L38" s="132" t="n">
        <v>337592</v>
      </c>
      <c r="M38" s="132" t="n">
        <v>345027</v>
      </c>
      <c r="N38" s="132" t="n">
        <v>352050</v>
      </c>
      <c r="O38" s="132" t="n">
        <v>359823</v>
      </c>
      <c r="P38" s="132" t="n">
        <v>367099</v>
      </c>
      <c r="Q38" s="132" t="n">
        <v>378172</v>
      </c>
      <c r="R38" s="132" t="n">
        <v>383349</v>
      </c>
      <c r="S38" s="132" t="n">
        <v>389622</v>
      </c>
      <c r="T38" s="132" t="n">
        <v>394591</v>
      </c>
      <c r="U38" s="132" t="n">
        <v>401857</v>
      </c>
      <c r="V38" s="132" t="n">
        <v>406553</v>
      </c>
      <c r="W38" s="132" t="n">
        <v>411906</v>
      </c>
      <c r="X38" s="132" t="n">
        <v>413875</v>
      </c>
    </row>
    <row r="39" s="130" customFormat="true" ht="25.5" hidden="false" customHeight="true" outlineLevel="0" collapsed="false">
      <c r="A39" s="133" t="s">
        <v>98</v>
      </c>
      <c r="B39" s="132" t="n">
        <v>481172</v>
      </c>
      <c r="C39" s="132" t="n">
        <v>493396</v>
      </c>
      <c r="D39" s="132" t="n">
        <v>499892</v>
      </c>
      <c r="E39" s="132" t="n">
        <v>511830</v>
      </c>
      <c r="F39" s="132" t="n">
        <v>521404</v>
      </c>
      <c r="G39" s="132" t="n">
        <v>527681</v>
      </c>
      <c r="H39" s="132" t="n">
        <v>532247</v>
      </c>
      <c r="I39" s="132" t="n">
        <v>541430</v>
      </c>
      <c r="J39" s="132" t="n">
        <v>548694</v>
      </c>
      <c r="K39" s="132" t="n">
        <v>553994</v>
      </c>
      <c r="L39" s="132" t="n">
        <v>558192</v>
      </c>
      <c r="M39" s="132" t="n">
        <v>567289</v>
      </c>
      <c r="N39" s="132" t="n">
        <v>574243</v>
      </c>
      <c r="O39" s="132" t="n">
        <v>583386</v>
      </c>
      <c r="P39" s="132" t="n">
        <v>590770</v>
      </c>
      <c r="Q39" s="132" t="n">
        <v>601346</v>
      </c>
      <c r="R39" s="132" t="n">
        <v>608722</v>
      </c>
      <c r="S39" s="132" t="n">
        <v>615706</v>
      </c>
      <c r="T39" s="132" t="n">
        <v>622587</v>
      </c>
      <c r="U39" s="132" t="n">
        <v>631190</v>
      </c>
      <c r="V39" s="132" t="n">
        <v>636902</v>
      </c>
      <c r="W39" s="132" t="n">
        <v>643136</v>
      </c>
      <c r="X39" s="132" t="n">
        <v>646502</v>
      </c>
    </row>
    <row r="40" s="130" customFormat="true" ht="25.5" hidden="false" customHeight="true" outlineLevel="0" collapsed="false">
      <c r="A40" s="133" t="s">
        <v>99</v>
      </c>
      <c r="B40" s="132" t="n">
        <v>159172</v>
      </c>
      <c r="C40" s="132" t="n">
        <v>165004</v>
      </c>
      <c r="D40" s="132" t="n">
        <v>168822</v>
      </c>
      <c r="E40" s="132" t="n">
        <v>174489</v>
      </c>
      <c r="F40" s="132" t="n">
        <v>179714</v>
      </c>
      <c r="G40" s="132" t="n">
        <v>183801</v>
      </c>
      <c r="H40" s="132" t="n">
        <v>187672</v>
      </c>
      <c r="I40" s="132" t="n">
        <v>192567</v>
      </c>
      <c r="J40" s="132" t="n">
        <v>196552</v>
      </c>
      <c r="K40" s="132" t="n">
        <v>201977</v>
      </c>
      <c r="L40" s="132" t="n">
        <v>205511</v>
      </c>
      <c r="M40" s="132" t="n">
        <v>211291</v>
      </c>
      <c r="N40" s="132" t="n">
        <v>216228</v>
      </c>
      <c r="O40" s="132" t="n">
        <v>222477</v>
      </c>
      <c r="P40" s="132" t="n">
        <v>226793</v>
      </c>
      <c r="Q40" s="132" t="n">
        <v>233103</v>
      </c>
      <c r="R40" s="132" t="n">
        <v>237142</v>
      </c>
      <c r="S40" s="132" t="n">
        <v>239886</v>
      </c>
      <c r="T40" s="132" t="n">
        <v>241990</v>
      </c>
      <c r="U40" s="132" t="n">
        <v>246391</v>
      </c>
      <c r="V40" s="132" t="n">
        <v>249509</v>
      </c>
      <c r="W40" s="132" t="n">
        <v>252630</v>
      </c>
      <c r="X40" s="132" t="n">
        <v>255134</v>
      </c>
    </row>
    <row r="41" s="130" customFormat="true" ht="25.5" hidden="false" customHeight="true" outlineLevel="0" collapsed="false">
      <c r="A41" s="133" t="s">
        <v>100</v>
      </c>
      <c r="B41" s="132" t="n">
        <v>126080</v>
      </c>
      <c r="C41" s="132" t="n">
        <v>130194</v>
      </c>
      <c r="D41" s="132" t="n">
        <v>131225</v>
      </c>
      <c r="E41" s="132" t="n">
        <v>135159</v>
      </c>
      <c r="F41" s="132" t="n">
        <v>137772</v>
      </c>
      <c r="G41" s="132" t="n">
        <v>141080</v>
      </c>
      <c r="H41" s="132" t="n">
        <v>143647</v>
      </c>
      <c r="I41" s="132" t="n">
        <v>146367</v>
      </c>
      <c r="J41" s="132" t="n">
        <v>148790</v>
      </c>
      <c r="K41" s="132" t="n">
        <v>150782</v>
      </c>
      <c r="L41" s="132" t="n">
        <v>154157</v>
      </c>
      <c r="M41" s="132" t="n">
        <v>157786</v>
      </c>
      <c r="N41" s="132" t="n">
        <v>159949</v>
      </c>
      <c r="O41" s="132" t="n">
        <v>162219</v>
      </c>
      <c r="P41" s="132" t="n">
        <v>166457</v>
      </c>
      <c r="Q41" s="132" t="n">
        <v>170107</v>
      </c>
      <c r="R41" s="132" t="n">
        <v>172181</v>
      </c>
      <c r="S41" s="132" t="n">
        <v>172628</v>
      </c>
      <c r="T41" s="132" t="n">
        <v>175914</v>
      </c>
      <c r="U41" s="132" t="n">
        <v>176679</v>
      </c>
      <c r="V41" s="132" t="n">
        <v>179917</v>
      </c>
      <c r="W41" s="132" t="n">
        <v>183410</v>
      </c>
      <c r="X41" s="132" t="n">
        <v>185857</v>
      </c>
    </row>
    <row r="42" s="130" customFormat="true" ht="25.5" hidden="false" customHeight="true" outlineLevel="0" collapsed="false">
      <c r="A42" s="133" t="s">
        <v>101</v>
      </c>
      <c r="B42" s="132" t="n">
        <v>135739</v>
      </c>
      <c r="C42" s="132" t="n">
        <v>142353</v>
      </c>
      <c r="D42" s="132" t="n">
        <v>149222</v>
      </c>
      <c r="E42" s="132" t="n">
        <v>155887</v>
      </c>
      <c r="F42" s="132" t="n">
        <v>159826</v>
      </c>
      <c r="G42" s="132" t="n">
        <v>164298</v>
      </c>
      <c r="H42" s="132" t="n">
        <v>170318</v>
      </c>
      <c r="I42" s="132" t="n">
        <v>174345</v>
      </c>
      <c r="J42" s="132" t="n">
        <v>178924</v>
      </c>
      <c r="K42" s="132" t="n">
        <v>186900</v>
      </c>
      <c r="L42" s="132" t="n">
        <v>194471</v>
      </c>
      <c r="M42" s="132" t="n">
        <v>200610</v>
      </c>
      <c r="N42" s="132" t="n">
        <v>204485</v>
      </c>
      <c r="O42" s="132" t="n">
        <v>207813</v>
      </c>
      <c r="P42" s="132" t="n">
        <v>211607</v>
      </c>
      <c r="Q42" s="132" t="n">
        <v>216727</v>
      </c>
      <c r="R42" s="132" t="n">
        <v>220878</v>
      </c>
      <c r="S42" s="132" t="n">
        <v>224461</v>
      </c>
      <c r="T42" s="132" t="n">
        <v>227444</v>
      </c>
      <c r="U42" s="132" t="n">
        <v>231584</v>
      </c>
      <c r="V42" s="132" t="n">
        <v>235506</v>
      </c>
      <c r="W42" s="132" t="n">
        <v>238930</v>
      </c>
      <c r="X42" s="132" t="n">
        <v>241295</v>
      </c>
    </row>
    <row r="43" s="130" customFormat="true" ht="25.5" hidden="false" customHeight="true" outlineLevel="0" collapsed="false">
      <c r="A43" s="133" t="s">
        <v>102</v>
      </c>
      <c r="B43" s="132" t="n">
        <v>170799</v>
      </c>
      <c r="C43" s="132" t="n">
        <v>177018</v>
      </c>
      <c r="D43" s="132" t="n">
        <v>180808</v>
      </c>
      <c r="E43" s="132" t="n">
        <v>186430</v>
      </c>
      <c r="F43" s="132" t="n">
        <v>190786</v>
      </c>
      <c r="G43" s="132" t="n">
        <v>194468</v>
      </c>
      <c r="H43" s="132" t="n">
        <v>196576</v>
      </c>
      <c r="I43" s="132" t="n">
        <v>200955</v>
      </c>
      <c r="J43" s="132" t="n">
        <v>205385</v>
      </c>
      <c r="K43" s="132" t="n">
        <v>208405</v>
      </c>
      <c r="L43" s="132" t="n">
        <v>213019</v>
      </c>
      <c r="M43" s="132" t="n">
        <v>219146</v>
      </c>
      <c r="N43" s="132" t="n">
        <v>223961</v>
      </c>
      <c r="O43" s="132" t="n">
        <v>228512</v>
      </c>
      <c r="P43" s="132" t="n">
        <v>232032</v>
      </c>
      <c r="Q43" s="132" t="n">
        <v>238816</v>
      </c>
      <c r="R43" s="132" t="n">
        <v>242417</v>
      </c>
      <c r="S43" s="132" t="n">
        <v>246128</v>
      </c>
      <c r="T43" s="132" t="n">
        <v>248452</v>
      </c>
      <c r="U43" s="132" t="n">
        <v>252631</v>
      </c>
      <c r="V43" s="132" t="n">
        <v>256211</v>
      </c>
      <c r="W43" s="132" t="n">
        <v>259646</v>
      </c>
      <c r="X43" s="132" t="n">
        <v>261728</v>
      </c>
    </row>
    <row r="44" s="130" customFormat="true" ht="25.5" hidden="false" customHeight="true" outlineLevel="0" collapsed="false">
      <c r="A44" s="133" t="s">
        <v>103</v>
      </c>
      <c r="B44" s="132" t="n">
        <v>92172</v>
      </c>
      <c r="C44" s="132" t="n">
        <v>97408</v>
      </c>
      <c r="D44" s="132" t="n">
        <v>100773</v>
      </c>
      <c r="E44" s="132" t="n">
        <v>103406</v>
      </c>
      <c r="F44" s="132" t="n">
        <v>105430</v>
      </c>
      <c r="G44" s="132" t="n">
        <v>106867</v>
      </c>
      <c r="H44" s="132" t="n">
        <v>108339</v>
      </c>
      <c r="I44" s="132" t="n">
        <v>110807</v>
      </c>
      <c r="J44" s="132" t="n">
        <v>112416</v>
      </c>
      <c r="K44" s="132" t="n">
        <v>114215</v>
      </c>
      <c r="L44" s="132" t="n">
        <v>116199</v>
      </c>
      <c r="M44" s="132" t="n">
        <v>120604</v>
      </c>
      <c r="N44" s="132" t="n">
        <v>124194</v>
      </c>
      <c r="O44" s="132" t="n">
        <v>127316</v>
      </c>
      <c r="P44" s="132" t="n">
        <v>131092</v>
      </c>
      <c r="Q44" s="132" t="n">
        <v>135340</v>
      </c>
      <c r="R44" s="132" t="n">
        <v>137243</v>
      </c>
      <c r="S44" s="132" t="n">
        <v>139306</v>
      </c>
      <c r="T44" s="132" t="n">
        <v>142120</v>
      </c>
      <c r="U44" s="132" t="n">
        <v>144982</v>
      </c>
      <c r="V44" s="132" t="n">
        <v>147225</v>
      </c>
      <c r="W44" s="132" t="n">
        <v>149174</v>
      </c>
      <c r="X44" s="132" t="n">
        <v>150497</v>
      </c>
    </row>
    <row r="45" s="130" customFormat="true" ht="25.5" hidden="false" customHeight="true" outlineLevel="0" collapsed="false">
      <c r="A45" s="133" t="s">
        <v>104</v>
      </c>
      <c r="B45" s="132" t="n">
        <v>828430</v>
      </c>
      <c r="C45" s="132" t="n">
        <v>840989</v>
      </c>
      <c r="D45" s="132" t="n">
        <v>848810</v>
      </c>
      <c r="E45" s="132" t="n">
        <v>866800</v>
      </c>
      <c r="F45" s="132" t="n">
        <v>876400</v>
      </c>
      <c r="G45" s="132" t="n">
        <v>885416</v>
      </c>
      <c r="H45" s="132" t="n">
        <v>885219</v>
      </c>
      <c r="I45" s="132" t="n">
        <v>897517</v>
      </c>
      <c r="J45" s="132" t="n">
        <v>906655</v>
      </c>
      <c r="K45" s="132" t="n">
        <v>918554</v>
      </c>
      <c r="L45" s="132" t="n">
        <v>927193</v>
      </c>
      <c r="M45" s="132" t="n">
        <v>941289</v>
      </c>
      <c r="N45" s="132" t="n">
        <v>953935</v>
      </c>
      <c r="O45" s="132" t="n">
        <v>969162</v>
      </c>
      <c r="P45" s="132" t="n">
        <v>978505</v>
      </c>
      <c r="Q45" s="132" t="n">
        <v>997507</v>
      </c>
      <c r="R45" s="132" t="n">
        <v>1008747</v>
      </c>
      <c r="S45" s="132" t="n">
        <v>1019556</v>
      </c>
      <c r="T45" s="132" t="n">
        <v>1037574</v>
      </c>
      <c r="U45" s="132" t="n">
        <v>1056583</v>
      </c>
      <c r="V45" s="132" t="n">
        <v>1071734</v>
      </c>
      <c r="W45" s="132" t="n">
        <v>1084962</v>
      </c>
      <c r="X45" s="132" t="n">
        <v>1096927</v>
      </c>
    </row>
    <row r="46" s="130" customFormat="true" ht="25.5" hidden="false" customHeight="true" outlineLevel="0" collapsed="false">
      <c r="A46" s="133" t="s">
        <v>105</v>
      </c>
      <c r="B46" s="132" t="n">
        <v>63362</v>
      </c>
      <c r="C46" s="132" t="n">
        <v>65357</v>
      </c>
      <c r="D46" s="132" t="n">
        <v>67706</v>
      </c>
      <c r="E46" s="132" t="n">
        <v>70618</v>
      </c>
      <c r="F46" s="132" t="n">
        <v>73230</v>
      </c>
      <c r="G46" s="132" t="n">
        <v>75546</v>
      </c>
      <c r="H46" s="132" t="n">
        <v>77105</v>
      </c>
      <c r="I46" s="132" t="n">
        <v>80082</v>
      </c>
      <c r="J46" s="132" t="n">
        <v>82278</v>
      </c>
      <c r="K46" s="132" t="n">
        <v>84208</v>
      </c>
      <c r="L46" s="132" t="n">
        <v>86652</v>
      </c>
      <c r="M46" s="132" t="n">
        <v>90593</v>
      </c>
      <c r="N46" s="132" t="n">
        <v>93314</v>
      </c>
      <c r="O46" s="132" t="n">
        <v>96648</v>
      </c>
      <c r="P46" s="132" t="n">
        <v>100020</v>
      </c>
      <c r="Q46" s="132" t="n">
        <v>103554</v>
      </c>
      <c r="R46" s="132" t="n">
        <v>106514</v>
      </c>
      <c r="S46" s="132" t="n">
        <v>108745</v>
      </c>
      <c r="T46" s="132" t="n">
        <v>111424</v>
      </c>
      <c r="U46" s="132" t="n">
        <v>114172</v>
      </c>
      <c r="V46" s="132" t="n">
        <v>116482</v>
      </c>
      <c r="W46" s="132" t="n">
        <v>119288</v>
      </c>
      <c r="X46" s="132" t="n">
        <v>120692</v>
      </c>
    </row>
    <row r="47" s="130" customFormat="true" ht="25.5" hidden="false" customHeight="true" outlineLevel="0" collapsed="false">
      <c r="A47" s="133" t="s">
        <v>106</v>
      </c>
      <c r="B47" s="132" t="n">
        <v>133442</v>
      </c>
      <c r="C47" s="132" t="n">
        <v>136984</v>
      </c>
      <c r="D47" s="132" t="n">
        <v>140045</v>
      </c>
      <c r="E47" s="132" t="n">
        <v>144701</v>
      </c>
      <c r="F47" s="132" t="n">
        <v>148266</v>
      </c>
      <c r="G47" s="132" t="n">
        <v>151135</v>
      </c>
      <c r="H47" s="132" t="n">
        <v>153938</v>
      </c>
      <c r="I47" s="132" t="n">
        <v>157966</v>
      </c>
      <c r="J47" s="132" t="n">
        <v>162873</v>
      </c>
      <c r="K47" s="132" t="n">
        <v>168251</v>
      </c>
      <c r="L47" s="132" t="n">
        <v>171262</v>
      </c>
      <c r="M47" s="132" t="n">
        <v>174329</v>
      </c>
      <c r="N47" s="132" t="n">
        <v>177861</v>
      </c>
      <c r="O47" s="132" t="n">
        <v>181304</v>
      </c>
      <c r="P47" s="132" t="n">
        <v>184703</v>
      </c>
      <c r="Q47" s="132" t="n">
        <v>186682</v>
      </c>
      <c r="R47" s="132" t="n">
        <v>190414</v>
      </c>
      <c r="S47" s="132" t="n">
        <v>193660</v>
      </c>
      <c r="T47" s="132" t="n">
        <v>196691</v>
      </c>
      <c r="U47" s="132" t="n">
        <v>201032</v>
      </c>
      <c r="V47" s="132" t="n">
        <v>205101</v>
      </c>
      <c r="W47" s="132" t="n">
        <v>209099</v>
      </c>
      <c r="X47" s="132" t="n">
        <v>211597</v>
      </c>
    </row>
    <row r="48" s="130" customFormat="true" ht="25.5" hidden="false" customHeight="true" outlineLevel="0" collapsed="false">
      <c r="A48" s="133" t="s">
        <v>107</v>
      </c>
      <c r="B48" s="132" t="n">
        <v>216539</v>
      </c>
      <c r="C48" s="132" t="n">
        <v>222792</v>
      </c>
      <c r="D48" s="132" t="n">
        <v>227350</v>
      </c>
      <c r="E48" s="132" t="n">
        <v>232539</v>
      </c>
      <c r="F48" s="132" t="n">
        <v>237058</v>
      </c>
      <c r="G48" s="132" t="n">
        <v>240285</v>
      </c>
      <c r="H48" s="132" t="n">
        <v>243872</v>
      </c>
      <c r="I48" s="132" t="n">
        <v>249146</v>
      </c>
      <c r="J48" s="132" t="n">
        <v>253999</v>
      </c>
      <c r="K48" s="132" t="n">
        <v>259225</v>
      </c>
      <c r="L48" s="132" t="n">
        <v>262609</v>
      </c>
      <c r="M48" s="132" t="n">
        <v>267248</v>
      </c>
      <c r="N48" s="132" t="n">
        <v>271164</v>
      </c>
      <c r="O48" s="132" t="n">
        <v>277948</v>
      </c>
      <c r="P48" s="132" t="n">
        <v>282656</v>
      </c>
      <c r="Q48" s="132" t="n">
        <v>289708</v>
      </c>
      <c r="R48" s="132" t="n">
        <v>295329</v>
      </c>
      <c r="S48" s="132" t="n">
        <v>299687</v>
      </c>
      <c r="T48" s="132" t="n">
        <v>303152</v>
      </c>
      <c r="U48" s="132" t="n">
        <v>304795</v>
      </c>
      <c r="V48" s="132" t="n">
        <v>309064</v>
      </c>
      <c r="W48" s="132" t="n">
        <v>313727</v>
      </c>
      <c r="X48" s="132" t="n">
        <v>317280</v>
      </c>
    </row>
    <row r="49" s="130" customFormat="true" ht="25.5" hidden="false" customHeight="true" outlineLevel="0" collapsed="false">
      <c r="A49" s="133" t="s">
        <v>108</v>
      </c>
      <c r="B49" s="132" t="n">
        <v>135767</v>
      </c>
      <c r="C49" s="132" t="n">
        <v>139702</v>
      </c>
      <c r="D49" s="132" t="n">
        <v>143882</v>
      </c>
      <c r="E49" s="132" t="n">
        <v>146875</v>
      </c>
      <c r="F49" s="132" t="n">
        <v>150384</v>
      </c>
      <c r="G49" s="132" t="n">
        <v>153617</v>
      </c>
      <c r="H49" s="132" t="n">
        <v>156744</v>
      </c>
      <c r="I49" s="132" t="n">
        <v>162019</v>
      </c>
      <c r="J49" s="132" t="n">
        <v>166560</v>
      </c>
      <c r="K49" s="132" t="n">
        <v>172284</v>
      </c>
      <c r="L49" s="132" t="n">
        <v>175869</v>
      </c>
      <c r="M49" s="132" t="n">
        <v>181418</v>
      </c>
      <c r="N49" s="132" t="n">
        <v>185634</v>
      </c>
      <c r="O49" s="132" t="n">
        <v>191375</v>
      </c>
      <c r="P49" s="132" t="n">
        <v>195817</v>
      </c>
      <c r="Q49" s="132" t="n">
        <v>201039</v>
      </c>
      <c r="R49" s="132" t="n">
        <v>205127</v>
      </c>
      <c r="S49" s="132" t="n">
        <v>209260</v>
      </c>
      <c r="T49" s="132" t="n">
        <v>213737</v>
      </c>
      <c r="U49" s="132" t="n">
        <v>219065</v>
      </c>
      <c r="V49" s="132" t="n">
        <v>222034</v>
      </c>
      <c r="W49" s="132" t="n">
        <v>226097</v>
      </c>
      <c r="X49" s="132" t="n">
        <v>228562</v>
      </c>
    </row>
    <row r="50" s="130" customFormat="true" ht="25.5" hidden="false" customHeight="true" outlineLevel="0" collapsed="false">
      <c r="A50" s="133" t="s">
        <v>109</v>
      </c>
      <c r="B50" s="132" t="n">
        <v>112477</v>
      </c>
      <c r="C50" s="132" t="n">
        <v>115792</v>
      </c>
      <c r="D50" s="132" t="n">
        <v>118471</v>
      </c>
      <c r="E50" s="132" t="n">
        <v>122463</v>
      </c>
      <c r="F50" s="132" t="n">
        <v>125351</v>
      </c>
      <c r="G50" s="132" t="n">
        <v>127824</v>
      </c>
      <c r="H50" s="132" t="n">
        <v>129272</v>
      </c>
      <c r="I50" s="132" t="n">
        <v>131889</v>
      </c>
      <c r="J50" s="132" t="n">
        <v>134940</v>
      </c>
      <c r="K50" s="132" t="n">
        <v>139847</v>
      </c>
      <c r="L50" s="132" t="n">
        <v>142024</v>
      </c>
      <c r="M50" s="132" t="n">
        <v>145204</v>
      </c>
      <c r="N50" s="132" t="n">
        <v>147711</v>
      </c>
      <c r="O50" s="132" t="n">
        <v>150648</v>
      </c>
      <c r="P50" s="132" t="n">
        <v>152887</v>
      </c>
      <c r="Q50" s="132" t="n">
        <v>156268</v>
      </c>
      <c r="R50" s="132" t="n">
        <v>158352</v>
      </c>
      <c r="S50" s="132" t="n">
        <v>160915</v>
      </c>
      <c r="T50" s="132" t="n">
        <v>162604</v>
      </c>
      <c r="U50" s="132" t="n">
        <v>165727</v>
      </c>
      <c r="V50" s="132" t="n">
        <v>168503</v>
      </c>
      <c r="W50" s="132" t="n">
        <v>171067</v>
      </c>
      <c r="X50" s="132" t="n">
        <v>172387</v>
      </c>
    </row>
    <row r="51" s="130" customFormat="true" ht="25.5" hidden="false" customHeight="true" outlineLevel="0" collapsed="false">
      <c r="A51" s="133" t="s">
        <v>110</v>
      </c>
      <c r="B51" s="132" t="n">
        <v>189827</v>
      </c>
      <c r="C51" s="132" t="n">
        <v>195543</v>
      </c>
      <c r="D51" s="132" t="n">
        <v>200445</v>
      </c>
      <c r="E51" s="132" t="n">
        <v>208870</v>
      </c>
      <c r="F51" s="132" t="n">
        <v>213344</v>
      </c>
      <c r="G51" s="132" t="n">
        <v>216888</v>
      </c>
      <c r="H51" s="132" t="n">
        <v>219997</v>
      </c>
      <c r="I51" s="132" t="n">
        <v>225240</v>
      </c>
      <c r="J51" s="132" t="n">
        <v>229235</v>
      </c>
      <c r="K51" s="132" t="n">
        <v>234692</v>
      </c>
      <c r="L51" s="132" t="n">
        <v>238252</v>
      </c>
      <c r="M51" s="132" t="n">
        <v>242855</v>
      </c>
      <c r="N51" s="132" t="n">
        <v>246932</v>
      </c>
      <c r="O51" s="132" t="n">
        <v>251850</v>
      </c>
      <c r="P51" s="132" t="n">
        <v>256697</v>
      </c>
      <c r="Q51" s="132" t="n">
        <v>262330</v>
      </c>
      <c r="R51" s="132" t="n">
        <v>265417</v>
      </c>
      <c r="S51" s="132" t="n">
        <v>268230</v>
      </c>
      <c r="T51" s="132" t="n">
        <v>273531</v>
      </c>
      <c r="U51" s="132" t="n">
        <v>278021</v>
      </c>
      <c r="V51" s="132" t="n">
        <v>282312</v>
      </c>
      <c r="W51" s="132" t="n">
        <v>285325</v>
      </c>
      <c r="X51" s="132" t="n">
        <v>288454</v>
      </c>
    </row>
    <row r="52" s="130" customFormat="true" ht="25.5" hidden="false" customHeight="true" outlineLevel="0" collapsed="false">
      <c r="A52" s="133" t="s">
        <v>111</v>
      </c>
      <c r="B52" s="132" t="n">
        <v>168991</v>
      </c>
      <c r="C52" s="132" t="n">
        <v>174661</v>
      </c>
      <c r="D52" s="132" t="n">
        <v>178734</v>
      </c>
      <c r="E52" s="132" t="n">
        <v>184486</v>
      </c>
      <c r="F52" s="132" t="n">
        <v>188636</v>
      </c>
      <c r="G52" s="132" t="n">
        <v>193898</v>
      </c>
      <c r="H52" s="132" t="n">
        <v>196804</v>
      </c>
      <c r="I52" s="132" t="n">
        <v>201877</v>
      </c>
      <c r="J52" s="132" t="n">
        <v>206054</v>
      </c>
      <c r="K52" s="132" t="n">
        <v>211473</v>
      </c>
      <c r="L52" s="132" t="n">
        <v>215396</v>
      </c>
      <c r="M52" s="132" t="n">
        <v>220961</v>
      </c>
      <c r="N52" s="132" t="n">
        <v>226237</v>
      </c>
      <c r="O52" s="132" t="n">
        <v>232295</v>
      </c>
      <c r="P52" s="132" t="n">
        <v>237072</v>
      </c>
      <c r="Q52" s="132" t="n">
        <v>244819</v>
      </c>
      <c r="R52" s="132" t="n">
        <v>248983</v>
      </c>
      <c r="S52" s="132" t="n">
        <v>253354</v>
      </c>
      <c r="T52" s="131" t="n">
        <v>261529</v>
      </c>
      <c r="U52" s="131" t="n">
        <v>266202</v>
      </c>
      <c r="V52" s="131" t="n">
        <v>271356</v>
      </c>
      <c r="W52" s="131" t="n">
        <v>276238</v>
      </c>
      <c r="X52" s="132" t="n">
        <v>279501</v>
      </c>
    </row>
    <row r="53" s="130" customFormat="true" ht="120" hidden="false" customHeight="true" outlineLevel="0" collapsed="false">
      <c r="A53" s="136" t="s">
        <v>112</v>
      </c>
      <c r="B53" s="137" t="s">
        <v>113</v>
      </c>
      <c r="C53" s="137"/>
      <c r="D53" s="137"/>
      <c r="E53" s="137"/>
      <c r="F53" s="137"/>
      <c r="G53" s="137"/>
      <c r="H53" s="137"/>
      <c r="I53" s="137"/>
      <c r="J53" s="137"/>
      <c r="K53" s="137"/>
      <c r="L53" s="137"/>
      <c r="M53" s="137"/>
      <c r="N53" s="137"/>
      <c r="O53" s="137"/>
      <c r="P53" s="137"/>
      <c r="Q53" s="137"/>
      <c r="R53" s="137"/>
      <c r="S53" s="137"/>
      <c r="T53" s="137"/>
      <c r="U53" s="137"/>
      <c r="V53" s="137"/>
      <c r="W53" s="137"/>
      <c r="X53" s="137"/>
    </row>
    <row r="54" s="130" customFormat="true" ht="11.25" hidden="false" customHeight="true" outlineLevel="0" collapsed="false">
      <c r="A54" s="136"/>
      <c r="B54" s="138"/>
      <c r="C54" s="138"/>
      <c r="D54" s="138"/>
      <c r="E54" s="138"/>
      <c r="F54" s="138"/>
      <c r="G54" s="138"/>
      <c r="H54" s="138"/>
      <c r="I54" s="138"/>
      <c r="J54" s="138"/>
      <c r="K54" s="138"/>
      <c r="L54" s="138"/>
      <c r="M54" s="138"/>
      <c r="N54" s="138"/>
      <c r="O54" s="138"/>
      <c r="P54" s="138"/>
      <c r="Q54" s="138"/>
      <c r="R54" s="138"/>
      <c r="S54" s="138"/>
      <c r="T54" s="138"/>
      <c r="U54" s="138"/>
      <c r="V54" s="138"/>
      <c r="W54" s="138"/>
      <c r="X54" s="138"/>
    </row>
  </sheetData>
  <mergeCells count="2">
    <mergeCell ref="A4:A5"/>
    <mergeCell ref="B53:X53"/>
  </mergeCells>
  <conditionalFormatting sqref="W6:W51">
    <cfRule type="expression" priority="2" aboveAverage="0" equalAverage="0" bottom="0" percent="0" rank="0" text="" dxfId="0">
      <formula>LARGE(($W$6:$W$51),MIN(3,COUNT($W$6:$W$51)))&lt;=W6</formula>
    </cfRule>
    <cfRule type="expression" priority="3" aboveAverage="0" equalAverage="0" bottom="0" percent="0" rank="0" text="" dxfId="1">
      <formula>LARGE(($W$6:$W$51),MIN(3,COUNT($W$6:$W$51)))&lt;=W6</formula>
    </cfRule>
  </conditionalFormatting>
  <conditionalFormatting sqref="B6:B52">
    <cfRule type="cellIs" priority="4" operator="equal" aboveAverage="0" equalAverage="0" bottom="0" percent="0" rank="0" text="" dxfId="2">
      <formula>LARGE(B$6:B$52,1)</formula>
    </cfRule>
    <cfRule type="cellIs" priority="5" operator="equal" aboveAverage="0" equalAverage="0" bottom="0" percent="0" rank="0" text="" dxfId="3">
      <formula>LARGE(B$6:B$52,2)</formula>
    </cfRule>
    <cfRule type="cellIs" priority="6" operator="equal" aboveAverage="0" equalAverage="0" bottom="0" percent="0" rank="0" text="" dxfId="4">
      <formula>LARGE(B$6:B$52,3)</formula>
    </cfRule>
  </conditionalFormatting>
  <conditionalFormatting sqref="C6:H52">
    <cfRule type="expression" priority="7" aboveAverage="0" equalAverage="0" bottom="0" percent="0" rank="0" text="" dxfId="5">
      <formula>LARGE(($C$6:$H$52),MIN(3,COUNT($C$6:$H$52)))&lt;=C6</formula>
    </cfRule>
  </conditionalFormatting>
  <conditionalFormatting sqref="I6:I52">
    <cfRule type="expression" priority="8" aboveAverage="0" equalAverage="0" bottom="0" percent="0" rank="0" text="" dxfId="6">
      <formula>LARGE(($I$6:$I$52),MIN(3,COUNT($I$6:$I$52)))&lt;=I6</formula>
    </cfRule>
  </conditionalFormatting>
  <conditionalFormatting sqref="O6:O52">
    <cfRule type="expression" priority="9" aboveAverage="0" equalAverage="0" bottom="0" percent="0" rank="0" text="" dxfId="7">
      <formula>LARGE(($O$6:$O$52),MIN(3,COUNT($O$6:$O$52)))&lt;=O6</formula>
    </cfRule>
  </conditionalFormatting>
  <conditionalFormatting sqref="P6:P52">
    <cfRule type="expression" priority="10" aboveAverage="0" equalAverage="0" bottom="0" percent="0" rank="0" text="" dxfId="8">
      <formula>LARGE(($P$6:$P$52),MIN(3,COUNT($P$6:$P$52)))&lt;=P6</formula>
    </cfRule>
  </conditionalFormatting>
  <conditionalFormatting sqref="Q6:Q52">
    <cfRule type="expression" priority="11" aboveAverage="0" equalAverage="0" bottom="0" percent="0" rank="0" text="" dxfId="9">
      <formula>LARGE(($Q$6:$Q$52),MIN(3,COUNT($Q$6:$Q$52)))&lt;=Q6</formula>
    </cfRule>
  </conditionalFormatting>
  <conditionalFormatting sqref="R6:R52">
    <cfRule type="expression" priority="12" aboveAverage="0" equalAverage="0" bottom="0" percent="0" rank="0" text="" dxfId="10">
      <formula>LARGE(($R$6:$R$52),MIN(3,COUNT($R$6:$R$52)))&lt;=R6</formula>
    </cfRule>
  </conditionalFormatting>
  <conditionalFormatting sqref="S6:S52">
    <cfRule type="expression" priority="13" aboveAverage="0" equalAverage="0" bottom="0" percent="0" rank="0" text="" dxfId="11">
      <formula>LARGE(($S$6:$S$52),MIN(3,COUNT($S$6:$S$52)))&lt;=S6</formula>
    </cfRule>
  </conditionalFormatting>
  <conditionalFormatting sqref="T6:T51">
    <cfRule type="expression" priority="14" aboveAverage="0" equalAverage="0" bottom="0" percent="0" rank="0" text="" dxfId="12">
      <formula>LARGE(($T$6:$T$51),MIN(3,COUNT($T$6:$T$51)))&lt;=T6</formula>
    </cfRule>
  </conditionalFormatting>
  <conditionalFormatting sqref="U6:U51">
    <cfRule type="expression" priority="15" aboveAverage="0" equalAverage="0" bottom="0" percent="0" rank="0" text="" dxfId="13">
      <formula>LARGE(($U$6:$U$51),MIN(3,COUNT($U$6:$U$51)))&lt;=U6</formula>
    </cfRule>
  </conditionalFormatting>
  <conditionalFormatting sqref="V6:V51">
    <cfRule type="expression" priority="16" aboveAverage="0" equalAverage="0" bottom="0" percent="0" rank="0" text="" dxfId="14">
      <formula>LARGE(($V$6:$V$51),MIN(3,COUNT($V$6:$V$51)))&lt;=V6</formula>
    </cfRule>
  </conditionalFormatting>
  <printOptions headings="false" gridLines="false" gridLinesSet="true" horizontalCentered="true" verticalCentered="false"/>
  <pageMargins left="0" right="0" top="0" bottom="0"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X54"/>
  <sheetViews>
    <sheetView showFormulas="false" showGridLines="true" showRowColHeaders="true" showZeros="true" rightToLeft="false" tabSelected="false" showOutlineSymbols="true" defaultGridColor="true" view="pageBreakPreview" topLeftCell="A1" colorId="64" zoomScale="50" zoomScaleNormal="55" zoomScalePageLayoutView="50" workbookViewId="0">
      <selection pane="topLeft" activeCell="A3" activeCellId="0" sqref="A3"/>
    </sheetView>
  </sheetViews>
  <sheetFormatPr defaultColWidth="8.9921875" defaultRowHeight="14.4" zeroHeight="false" outlineLevelRow="0" outlineLevelCol="1"/>
  <cols>
    <col collapsed="false" customWidth="true" hidden="false" outlineLevel="0" max="1" min="1" style="119" width="10.66"/>
    <col collapsed="false" customWidth="true" hidden="false" outlineLevel="1" max="9" min="2" style="120" width="13.44"/>
    <col collapsed="false" customWidth="true" hidden="false" outlineLevel="1" max="24" min="10" style="119" width="13.44"/>
    <col collapsed="false" customWidth="false" hidden="false" outlineLevel="0" max="257" min="25" style="121" width="8.99"/>
  </cols>
  <sheetData>
    <row r="1" customFormat="false" ht="10.5" hidden="false" customHeight="true" outlineLevel="0" collapsed="false">
      <c r="J1" s="120"/>
      <c r="K1" s="120"/>
      <c r="L1" s="120"/>
      <c r="M1" s="120"/>
      <c r="N1" s="120"/>
      <c r="O1" s="120"/>
      <c r="P1" s="120"/>
      <c r="Q1" s="120"/>
      <c r="R1" s="120"/>
      <c r="S1" s="120"/>
      <c r="T1" s="120"/>
      <c r="U1" s="120"/>
      <c r="V1" s="120"/>
      <c r="W1" s="120"/>
      <c r="X1" s="120"/>
    </row>
    <row r="2" customFormat="false" ht="10.5" hidden="false" customHeight="true" outlineLevel="0" collapsed="false">
      <c r="C2" s="121"/>
      <c r="D2" s="121"/>
      <c r="E2" s="121"/>
      <c r="F2" s="121"/>
      <c r="G2" s="121"/>
      <c r="H2" s="121"/>
      <c r="I2" s="121"/>
      <c r="J2" s="121"/>
      <c r="K2" s="121"/>
      <c r="L2" s="121"/>
      <c r="M2" s="121"/>
      <c r="N2" s="121"/>
      <c r="O2" s="121"/>
      <c r="P2" s="121"/>
      <c r="Q2" s="121"/>
      <c r="R2" s="121"/>
      <c r="S2" s="121"/>
      <c r="T2" s="121"/>
      <c r="U2" s="121"/>
      <c r="V2" s="121"/>
      <c r="W2" s="121"/>
      <c r="X2" s="121"/>
    </row>
    <row r="3" customFormat="false" ht="39" hidden="false" customHeight="true" outlineLevel="0" collapsed="false">
      <c r="A3" s="123" t="s">
        <v>40</v>
      </c>
      <c r="B3" s="139" t="s">
        <v>114</v>
      </c>
      <c r="C3" s="125"/>
      <c r="D3" s="125"/>
      <c r="E3" s="140"/>
      <c r="F3" s="125"/>
      <c r="G3" s="125"/>
      <c r="H3" s="125"/>
      <c r="I3" s="125"/>
      <c r="J3" s="125"/>
      <c r="K3" s="125"/>
      <c r="L3" s="125"/>
      <c r="M3" s="125"/>
      <c r="N3" s="125"/>
      <c r="O3" s="125"/>
      <c r="P3" s="141"/>
      <c r="Q3" s="141"/>
      <c r="R3" s="141"/>
      <c r="S3" s="141"/>
      <c r="T3" s="141"/>
      <c r="U3" s="141"/>
      <c r="V3" s="141"/>
      <c r="W3" s="141"/>
      <c r="X3" s="141"/>
    </row>
    <row r="4" s="130" customFormat="true" ht="25.5" hidden="false" customHeight="true" outlineLevel="0" collapsed="false">
      <c r="A4" s="127"/>
      <c r="B4" s="128" t="s">
        <v>42</v>
      </c>
      <c r="C4" s="129" t="s">
        <v>43</v>
      </c>
      <c r="D4" s="128" t="s">
        <v>44</v>
      </c>
      <c r="E4" s="129" t="s">
        <v>45</v>
      </c>
      <c r="F4" s="129" t="s">
        <v>46</v>
      </c>
      <c r="G4" s="129" t="s">
        <v>47</v>
      </c>
      <c r="H4" s="129" t="s">
        <v>48</v>
      </c>
      <c r="I4" s="129" t="s">
        <v>49</v>
      </c>
      <c r="J4" s="129" t="s">
        <v>50</v>
      </c>
      <c r="K4" s="129" t="s">
        <v>51</v>
      </c>
      <c r="L4" s="129" t="s">
        <v>52</v>
      </c>
      <c r="M4" s="129" t="s">
        <v>53</v>
      </c>
      <c r="N4" s="129" t="s">
        <v>54</v>
      </c>
      <c r="O4" s="129" t="s">
        <v>55</v>
      </c>
      <c r="P4" s="129" t="s">
        <v>56</v>
      </c>
      <c r="Q4" s="129" t="s">
        <v>57</v>
      </c>
      <c r="R4" s="129" t="s">
        <v>58</v>
      </c>
      <c r="S4" s="129" t="s">
        <v>59</v>
      </c>
      <c r="T4" s="129" t="s">
        <v>60</v>
      </c>
      <c r="U4" s="129" t="s">
        <v>61</v>
      </c>
      <c r="V4" s="129" t="s">
        <v>62</v>
      </c>
      <c r="W4" s="129" t="s">
        <v>63</v>
      </c>
      <c r="X4" s="129" t="s">
        <v>64</v>
      </c>
    </row>
    <row r="5" s="130" customFormat="true" ht="25.5" hidden="false" customHeight="true" outlineLevel="0" collapsed="false">
      <c r="A5" s="127"/>
      <c r="B5" s="132" t="n">
        <v>7412349</v>
      </c>
      <c r="C5" s="132" t="n">
        <v>7057939</v>
      </c>
      <c r="D5" s="132" t="n">
        <v>6704633</v>
      </c>
      <c r="E5" s="132" t="n">
        <v>6344396</v>
      </c>
      <c r="F5" s="132" t="n">
        <v>6045808</v>
      </c>
      <c r="G5" s="132" t="n">
        <v>5740214</v>
      </c>
      <c r="H5" s="132" t="n">
        <v>5424699</v>
      </c>
      <c r="I5" s="132" t="n">
        <v>5157107</v>
      </c>
      <c r="J5" s="132" t="n">
        <v>4924144</v>
      </c>
      <c r="K5" s="132" t="n">
        <v>4701879</v>
      </c>
      <c r="L5" s="132" t="n">
        <v>4470009</v>
      </c>
      <c r="M5" s="132" t="n">
        <v>4237995</v>
      </c>
      <c r="N5" s="132" t="n">
        <v>4070566</v>
      </c>
      <c r="O5" s="132" t="n">
        <v>3921870</v>
      </c>
      <c r="P5" s="132" t="n">
        <v>3752630</v>
      </c>
      <c r="Q5" s="132" t="n">
        <v>3577389</v>
      </c>
      <c r="R5" s="132" t="n">
        <v>3435682</v>
      </c>
      <c r="S5" s="132" t="n">
        <v>3318343</v>
      </c>
      <c r="T5" s="132" t="n">
        <v>3203516</v>
      </c>
      <c r="U5" s="132" t="n">
        <v>3097146</v>
      </c>
      <c r="V5" s="132" t="n">
        <v>2989904</v>
      </c>
      <c r="W5" s="132" t="n">
        <v>2877714</v>
      </c>
      <c r="X5" s="132" t="n">
        <v>2512017</v>
      </c>
    </row>
    <row r="6" s="130" customFormat="true" ht="25.5" hidden="false" customHeight="true" outlineLevel="0" collapsed="false">
      <c r="A6" s="133" t="s">
        <v>65</v>
      </c>
      <c r="B6" s="132" t="n">
        <v>336546</v>
      </c>
      <c r="C6" s="132" t="n">
        <v>321684</v>
      </c>
      <c r="D6" s="132" t="n">
        <v>306427</v>
      </c>
      <c r="E6" s="132" t="n">
        <v>292560</v>
      </c>
      <c r="F6" s="132" t="n">
        <v>279943</v>
      </c>
      <c r="G6" s="132" t="n">
        <v>263101</v>
      </c>
      <c r="H6" s="132" t="n">
        <v>246517</v>
      </c>
      <c r="I6" s="132" t="n">
        <v>233113</v>
      </c>
      <c r="J6" s="132" t="n">
        <v>220007</v>
      </c>
      <c r="K6" s="132" t="n">
        <v>206666</v>
      </c>
      <c r="L6" s="132" t="n">
        <v>195793</v>
      </c>
      <c r="M6" s="132" t="n">
        <v>185384</v>
      </c>
      <c r="N6" s="132" t="n">
        <v>179060</v>
      </c>
      <c r="O6" s="132" t="n">
        <v>172109</v>
      </c>
      <c r="P6" s="132" t="n">
        <v>164465</v>
      </c>
      <c r="Q6" s="132" t="n">
        <v>157439</v>
      </c>
      <c r="R6" s="132" t="n">
        <v>152478</v>
      </c>
      <c r="S6" s="132" t="n">
        <v>147172</v>
      </c>
      <c r="T6" s="132" t="n">
        <v>142359</v>
      </c>
      <c r="U6" s="132" t="n">
        <v>137764</v>
      </c>
      <c r="V6" s="132" t="n">
        <v>133001</v>
      </c>
      <c r="W6" s="132" t="n">
        <v>127940</v>
      </c>
      <c r="X6" s="132" t="n">
        <v>115199</v>
      </c>
    </row>
    <row r="7" s="130" customFormat="true" ht="25.5" hidden="false" customHeight="true" outlineLevel="0" collapsed="false">
      <c r="A7" s="133" t="s">
        <v>66</v>
      </c>
      <c r="B7" s="132" t="n">
        <v>94820</v>
      </c>
      <c r="C7" s="132" t="n">
        <v>91213</v>
      </c>
      <c r="D7" s="132" t="n">
        <v>87634</v>
      </c>
      <c r="E7" s="132" t="n">
        <v>83444</v>
      </c>
      <c r="F7" s="132" t="n">
        <v>79641</v>
      </c>
      <c r="G7" s="132" t="n">
        <v>74662</v>
      </c>
      <c r="H7" s="132" t="n">
        <v>69475</v>
      </c>
      <c r="I7" s="132" t="n">
        <v>64617</v>
      </c>
      <c r="J7" s="132" t="n">
        <v>60957</v>
      </c>
      <c r="K7" s="132" t="n">
        <v>56728</v>
      </c>
      <c r="L7" s="132" t="n">
        <v>53062</v>
      </c>
      <c r="M7" s="132" t="n">
        <v>49654</v>
      </c>
      <c r="N7" s="132" t="n">
        <v>47646</v>
      </c>
      <c r="O7" s="132" t="n">
        <v>45944</v>
      </c>
      <c r="P7" s="132" t="n">
        <v>44224</v>
      </c>
      <c r="Q7" s="132" t="n">
        <v>42258</v>
      </c>
      <c r="R7" s="132" t="n">
        <v>40139</v>
      </c>
      <c r="S7" s="132" t="n">
        <v>38818</v>
      </c>
      <c r="T7" s="132" t="n">
        <v>37477</v>
      </c>
      <c r="U7" s="132" t="n">
        <v>36129</v>
      </c>
      <c r="V7" s="132" t="n">
        <v>34788</v>
      </c>
      <c r="W7" s="132" t="n">
        <v>33586</v>
      </c>
      <c r="X7" s="132" t="n">
        <v>30962</v>
      </c>
    </row>
    <row r="8" s="130" customFormat="true" ht="25.5" hidden="false" customHeight="true" outlineLevel="0" collapsed="false">
      <c r="A8" s="133" t="s">
        <v>67</v>
      </c>
      <c r="B8" s="132" t="n">
        <v>84177</v>
      </c>
      <c r="C8" s="132" t="n">
        <v>80776</v>
      </c>
      <c r="D8" s="132" t="n">
        <v>77322</v>
      </c>
      <c r="E8" s="132" t="n">
        <v>72718</v>
      </c>
      <c r="F8" s="132" t="n">
        <v>70506</v>
      </c>
      <c r="G8" s="132" t="n">
        <v>67010</v>
      </c>
      <c r="H8" s="132" t="n">
        <v>61817</v>
      </c>
      <c r="I8" s="132" t="n">
        <v>57883</v>
      </c>
      <c r="J8" s="132" t="n">
        <v>54849</v>
      </c>
      <c r="K8" s="132" t="n">
        <v>51260</v>
      </c>
      <c r="L8" s="132" t="n">
        <v>47879</v>
      </c>
      <c r="M8" s="132" t="n">
        <v>45213</v>
      </c>
      <c r="N8" s="132" t="n">
        <v>43479</v>
      </c>
      <c r="O8" s="132" t="n">
        <v>42093</v>
      </c>
      <c r="P8" s="132" t="n">
        <v>40359</v>
      </c>
      <c r="Q8" s="132" t="n">
        <v>38648</v>
      </c>
      <c r="R8" s="132" t="n">
        <v>37496</v>
      </c>
      <c r="S8" s="132" t="n">
        <v>36524</v>
      </c>
      <c r="T8" s="132" t="n">
        <v>35380</v>
      </c>
      <c r="U8" s="132" t="n">
        <v>34309</v>
      </c>
      <c r="V8" s="132" t="n">
        <v>33408</v>
      </c>
      <c r="W8" s="132" t="n">
        <v>32315</v>
      </c>
      <c r="X8" s="132" t="n">
        <v>29645</v>
      </c>
    </row>
    <row r="9" s="130" customFormat="true" ht="25.5" hidden="false" customHeight="true" outlineLevel="0" collapsed="false">
      <c r="A9" s="133" t="s">
        <v>68</v>
      </c>
      <c r="B9" s="132" t="n">
        <v>141127</v>
      </c>
      <c r="C9" s="132" t="n">
        <v>134147</v>
      </c>
      <c r="D9" s="132" t="n">
        <v>126743</v>
      </c>
      <c r="E9" s="132" t="n">
        <v>115752</v>
      </c>
      <c r="F9" s="132" t="n">
        <v>109549</v>
      </c>
      <c r="G9" s="132" t="n">
        <v>102249</v>
      </c>
      <c r="H9" s="132" t="n">
        <v>94748</v>
      </c>
      <c r="I9" s="132" t="n">
        <v>89355</v>
      </c>
      <c r="J9" s="132" t="n">
        <v>84448</v>
      </c>
      <c r="K9" s="132" t="n">
        <v>80470</v>
      </c>
      <c r="L9" s="132" t="n">
        <v>75866</v>
      </c>
      <c r="M9" s="132" t="n">
        <v>71656</v>
      </c>
      <c r="N9" s="132" t="n">
        <v>68701</v>
      </c>
      <c r="O9" s="132" t="n">
        <v>66698</v>
      </c>
      <c r="P9" s="132" t="n">
        <v>63432</v>
      </c>
      <c r="Q9" s="132" t="n">
        <v>60505</v>
      </c>
      <c r="R9" s="132" t="n">
        <v>58054</v>
      </c>
      <c r="S9" s="132" t="n">
        <v>56015</v>
      </c>
      <c r="T9" s="132" t="n">
        <v>54030</v>
      </c>
      <c r="U9" s="132" t="n">
        <v>52102</v>
      </c>
      <c r="V9" s="132" t="n">
        <v>49942</v>
      </c>
      <c r="W9" s="132" t="n">
        <v>47917</v>
      </c>
      <c r="X9" s="132" t="n">
        <v>41788</v>
      </c>
    </row>
    <row r="10" s="130" customFormat="true" ht="25.5" hidden="false" customHeight="true" outlineLevel="0" collapsed="false">
      <c r="A10" s="133" t="s">
        <v>69</v>
      </c>
      <c r="B10" s="132" t="n">
        <v>69060</v>
      </c>
      <c r="C10" s="132" t="n">
        <v>66184</v>
      </c>
      <c r="D10" s="132" t="n">
        <v>61417</v>
      </c>
      <c r="E10" s="132" t="n">
        <v>57509</v>
      </c>
      <c r="F10" s="132" t="n">
        <v>54671</v>
      </c>
      <c r="G10" s="132" t="n">
        <v>50245</v>
      </c>
      <c r="H10" s="132" t="n">
        <v>46343</v>
      </c>
      <c r="I10" s="132" t="n">
        <v>43795</v>
      </c>
      <c r="J10" s="132" t="n">
        <v>41427</v>
      </c>
      <c r="K10" s="132" t="n">
        <v>38895</v>
      </c>
      <c r="L10" s="132" t="n">
        <v>35932</v>
      </c>
      <c r="M10" s="132" t="n">
        <v>33734</v>
      </c>
      <c r="N10" s="132" t="n">
        <v>32567</v>
      </c>
      <c r="O10" s="132" t="n">
        <v>31336</v>
      </c>
      <c r="P10" s="132" t="n">
        <v>30215</v>
      </c>
      <c r="Q10" s="132" t="n">
        <v>28634</v>
      </c>
      <c r="R10" s="132" t="n">
        <v>27598</v>
      </c>
      <c r="S10" s="132" t="n">
        <v>26835</v>
      </c>
      <c r="T10" s="132" t="n">
        <v>25995</v>
      </c>
      <c r="U10" s="132" t="n">
        <v>25190</v>
      </c>
      <c r="V10" s="132" t="n">
        <v>24487</v>
      </c>
      <c r="W10" s="132" t="n">
        <v>23686</v>
      </c>
      <c r="X10" s="132" t="n">
        <v>22471</v>
      </c>
    </row>
    <row r="11" s="130" customFormat="true" ht="25.5" hidden="false" customHeight="true" outlineLevel="0" collapsed="false">
      <c r="A11" s="133" t="s">
        <v>70</v>
      </c>
      <c r="B11" s="132" t="n">
        <v>67967</v>
      </c>
      <c r="C11" s="132" t="n">
        <v>64709</v>
      </c>
      <c r="D11" s="132" t="n">
        <v>61295</v>
      </c>
      <c r="E11" s="132" t="n">
        <v>57908</v>
      </c>
      <c r="F11" s="132" t="n">
        <v>55304</v>
      </c>
      <c r="G11" s="132" t="n">
        <v>51876</v>
      </c>
      <c r="H11" s="132" t="n">
        <v>48495</v>
      </c>
      <c r="I11" s="132" t="n">
        <v>45718</v>
      </c>
      <c r="J11" s="132" t="n">
        <v>43678</v>
      </c>
      <c r="K11" s="132" t="n">
        <v>41615</v>
      </c>
      <c r="L11" s="132" t="n">
        <v>37709</v>
      </c>
      <c r="M11" s="132" t="n">
        <v>35752</v>
      </c>
      <c r="N11" s="132" t="n">
        <v>34393</v>
      </c>
      <c r="O11" s="132" t="n">
        <v>32528</v>
      </c>
      <c r="P11" s="132" t="n">
        <v>31242</v>
      </c>
      <c r="Q11" s="132" t="n">
        <v>30038</v>
      </c>
      <c r="R11" s="132" t="n">
        <v>29135</v>
      </c>
      <c r="S11" s="132" t="n">
        <v>28258</v>
      </c>
      <c r="T11" s="132" t="n">
        <v>27126</v>
      </c>
      <c r="U11" s="132" t="n">
        <v>26178</v>
      </c>
      <c r="V11" s="132" t="n">
        <v>25459</v>
      </c>
      <c r="W11" s="132" t="n">
        <v>24500</v>
      </c>
      <c r="X11" s="132" t="n">
        <v>22978</v>
      </c>
    </row>
    <row r="12" s="130" customFormat="true" ht="25.5" hidden="false" customHeight="true" outlineLevel="0" collapsed="false">
      <c r="A12" s="133" t="s">
        <v>71</v>
      </c>
      <c r="B12" s="132" t="n">
        <v>116734</v>
      </c>
      <c r="C12" s="132" t="n">
        <v>112602</v>
      </c>
      <c r="D12" s="132" t="n">
        <v>107038</v>
      </c>
      <c r="E12" s="132" t="n">
        <v>96764</v>
      </c>
      <c r="F12" s="132" t="n">
        <v>90562</v>
      </c>
      <c r="G12" s="132" t="n">
        <v>84251</v>
      </c>
      <c r="H12" s="132" t="n">
        <v>78627</v>
      </c>
      <c r="I12" s="132" t="n">
        <v>73672</v>
      </c>
      <c r="J12" s="132" t="n">
        <v>70130</v>
      </c>
      <c r="K12" s="132" t="n">
        <v>67119</v>
      </c>
      <c r="L12" s="132" t="n">
        <v>62571</v>
      </c>
      <c r="M12" s="132" t="n">
        <v>59119</v>
      </c>
      <c r="N12" s="132" t="n">
        <v>56869</v>
      </c>
      <c r="O12" s="132" t="n">
        <v>55322</v>
      </c>
      <c r="P12" s="132" t="n">
        <v>52964</v>
      </c>
      <c r="Q12" s="132" t="n">
        <v>50791</v>
      </c>
      <c r="R12" s="132" t="n">
        <v>49097</v>
      </c>
      <c r="S12" s="132" t="n">
        <v>47559</v>
      </c>
      <c r="T12" s="132" t="n">
        <v>46027</v>
      </c>
      <c r="U12" s="132" t="n">
        <v>44499</v>
      </c>
      <c r="V12" s="132" t="n">
        <v>42945</v>
      </c>
      <c r="W12" s="132" t="n">
        <v>41256</v>
      </c>
      <c r="X12" s="132" t="n">
        <v>37802</v>
      </c>
    </row>
    <row r="13" s="130" customFormat="true" ht="25.5" hidden="false" customHeight="true" outlineLevel="0" collapsed="false">
      <c r="A13" s="133" t="s">
        <v>72</v>
      </c>
      <c r="B13" s="132" t="n">
        <v>208034</v>
      </c>
      <c r="C13" s="132" t="n">
        <v>196537</v>
      </c>
      <c r="D13" s="132" t="n">
        <v>185961</v>
      </c>
      <c r="E13" s="132" t="n">
        <v>173738</v>
      </c>
      <c r="F13" s="132" t="n">
        <v>162209</v>
      </c>
      <c r="G13" s="132" t="n">
        <v>151375</v>
      </c>
      <c r="H13" s="132" t="n">
        <v>140987</v>
      </c>
      <c r="I13" s="132" t="n">
        <v>130992</v>
      </c>
      <c r="J13" s="132" t="n">
        <v>121287</v>
      </c>
      <c r="K13" s="132" t="n">
        <v>114407</v>
      </c>
      <c r="L13" s="132" t="n">
        <v>107894</v>
      </c>
      <c r="M13" s="132" t="n">
        <v>101374</v>
      </c>
      <c r="N13" s="132" t="n">
        <v>96911</v>
      </c>
      <c r="O13" s="132" t="n">
        <v>92834</v>
      </c>
      <c r="P13" s="132" t="n">
        <v>88794</v>
      </c>
      <c r="Q13" s="132" t="n">
        <v>84463</v>
      </c>
      <c r="R13" s="132" t="n">
        <v>81219</v>
      </c>
      <c r="S13" s="132" t="n">
        <v>78452</v>
      </c>
      <c r="T13" s="132" t="n">
        <v>75489</v>
      </c>
      <c r="U13" s="132" t="n">
        <v>72724</v>
      </c>
      <c r="V13" s="132" t="n">
        <v>69866</v>
      </c>
      <c r="W13" s="132" t="n">
        <v>66811</v>
      </c>
      <c r="X13" s="132" t="n">
        <v>62340</v>
      </c>
    </row>
    <row r="14" s="130" customFormat="true" ht="25.5" hidden="false" customHeight="true" outlineLevel="0" collapsed="false">
      <c r="A14" s="133" t="s">
        <v>73</v>
      </c>
      <c r="B14" s="132" t="n">
        <v>110381</v>
      </c>
      <c r="C14" s="132" t="n">
        <v>103609</v>
      </c>
      <c r="D14" s="132" t="n">
        <v>97517</v>
      </c>
      <c r="E14" s="132" t="n">
        <v>90951</v>
      </c>
      <c r="F14" s="132" t="n">
        <v>85225</v>
      </c>
      <c r="G14" s="132" t="n">
        <v>78874</v>
      </c>
      <c r="H14" s="132" t="n">
        <v>73794</v>
      </c>
      <c r="I14" s="132" t="n">
        <v>69488</v>
      </c>
      <c r="J14" s="132" t="n">
        <v>65586</v>
      </c>
      <c r="K14" s="132" t="n">
        <v>62274</v>
      </c>
      <c r="L14" s="132" t="n">
        <v>59181</v>
      </c>
      <c r="M14" s="132" t="n">
        <v>56245</v>
      </c>
      <c r="N14" s="132" t="n">
        <v>54264</v>
      </c>
      <c r="O14" s="132" t="n">
        <v>52440</v>
      </c>
      <c r="P14" s="132" t="n">
        <v>50496</v>
      </c>
      <c r="Q14" s="132" t="n">
        <v>48274</v>
      </c>
      <c r="R14" s="132" t="n">
        <v>46590</v>
      </c>
      <c r="S14" s="132" t="n">
        <v>45110</v>
      </c>
      <c r="T14" s="132" t="n">
        <v>43558</v>
      </c>
      <c r="U14" s="132" t="n">
        <v>41945</v>
      </c>
      <c r="V14" s="132" t="n">
        <v>40434</v>
      </c>
      <c r="W14" s="132" t="n">
        <v>38815</v>
      </c>
      <c r="X14" s="132" t="n">
        <v>33067</v>
      </c>
    </row>
    <row r="15" s="130" customFormat="true" ht="25.5" hidden="false" customHeight="true" outlineLevel="0" collapsed="false">
      <c r="A15" s="133" t="s">
        <v>74</v>
      </c>
      <c r="B15" s="132" t="n">
        <v>121031</v>
      </c>
      <c r="C15" s="132" t="n">
        <v>113753</v>
      </c>
      <c r="D15" s="132" t="n">
        <v>105434</v>
      </c>
      <c r="E15" s="132" t="n">
        <v>98616</v>
      </c>
      <c r="F15" s="132" t="n">
        <v>92340</v>
      </c>
      <c r="G15" s="132" t="n">
        <v>85376</v>
      </c>
      <c r="H15" s="132" t="n">
        <v>78623</v>
      </c>
      <c r="I15" s="132" t="n">
        <v>73781</v>
      </c>
      <c r="J15" s="132" t="n">
        <v>70006</v>
      </c>
      <c r="K15" s="132" t="n">
        <v>66388</v>
      </c>
      <c r="L15" s="132" t="n">
        <v>62894</v>
      </c>
      <c r="M15" s="132" t="n">
        <v>59412</v>
      </c>
      <c r="N15" s="132" t="n">
        <v>57316</v>
      </c>
      <c r="O15" s="132" t="n">
        <v>55443</v>
      </c>
      <c r="P15" s="132" t="n">
        <v>53242</v>
      </c>
      <c r="Q15" s="132" t="n">
        <v>51041</v>
      </c>
      <c r="R15" s="132" t="n">
        <v>49396</v>
      </c>
      <c r="S15" s="132" t="n">
        <v>47862</v>
      </c>
      <c r="T15" s="132" t="n">
        <v>46105</v>
      </c>
      <c r="U15" s="132" t="n">
        <v>44460</v>
      </c>
      <c r="V15" s="132" t="n">
        <v>42866</v>
      </c>
      <c r="W15" s="132" t="n">
        <v>41040</v>
      </c>
      <c r="X15" s="132" t="n">
        <v>36833</v>
      </c>
    </row>
    <row r="16" s="130" customFormat="true" ht="25.5" hidden="false" customHeight="true" outlineLevel="0" collapsed="false">
      <c r="A16" s="133" t="s">
        <v>75</v>
      </c>
      <c r="B16" s="132" t="n">
        <v>419625</v>
      </c>
      <c r="C16" s="132" t="n">
        <v>399702</v>
      </c>
      <c r="D16" s="132" t="n">
        <v>380090</v>
      </c>
      <c r="E16" s="132" t="n">
        <v>359415</v>
      </c>
      <c r="F16" s="132" t="n">
        <v>341549</v>
      </c>
      <c r="G16" s="132" t="n">
        <v>324893</v>
      </c>
      <c r="H16" s="132" t="n">
        <v>306795</v>
      </c>
      <c r="I16" s="132" t="n">
        <v>291214</v>
      </c>
      <c r="J16" s="132" t="n">
        <v>278750</v>
      </c>
      <c r="K16" s="132" t="n">
        <v>268025</v>
      </c>
      <c r="L16" s="132" t="n">
        <v>255644</v>
      </c>
      <c r="M16" s="132" t="n">
        <v>242525</v>
      </c>
      <c r="N16" s="132" t="n">
        <v>233410</v>
      </c>
      <c r="O16" s="132" t="n">
        <v>225173</v>
      </c>
      <c r="P16" s="132" t="n">
        <v>216720</v>
      </c>
      <c r="Q16" s="132" t="n">
        <v>208727</v>
      </c>
      <c r="R16" s="132" t="n">
        <v>201301</v>
      </c>
      <c r="S16" s="132" t="n">
        <v>194602</v>
      </c>
      <c r="T16" s="132" t="n">
        <v>187917</v>
      </c>
      <c r="U16" s="132" t="n">
        <v>182019</v>
      </c>
      <c r="V16" s="132" t="n">
        <v>175573</v>
      </c>
      <c r="W16" s="132" t="n">
        <v>168530</v>
      </c>
      <c r="X16" s="132" t="n">
        <v>141157</v>
      </c>
    </row>
    <row r="17" s="130" customFormat="true" ht="25.5" hidden="false" customHeight="true" outlineLevel="0" collapsed="false">
      <c r="A17" s="133" t="s">
        <v>76</v>
      </c>
      <c r="B17" s="132" t="n">
        <v>370391</v>
      </c>
      <c r="C17" s="132" t="n">
        <v>350818</v>
      </c>
      <c r="D17" s="132" t="n">
        <v>328827</v>
      </c>
      <c r="E17" s="132" t="n">
        <v>310322</v>
      </c>
      <c r="F17" s="132" t="n">
        <v>294639</v>
      </c>
      <c r="G17" s="132" t="n">
        <v>276326</v>
      </c>
      <c r="H17" s="132" t="n">
        <v>256844</v>
      </c>
      <c r="I17" s="132" t="n">
        <v>244028</v>
      </c>
      <c r="J17" s="132" t="n">
        <v>233086</v>
      </c>
      <c r="K17" s="132" t="n">
        <v>223457</v>
      </c>
      <c r="L17" s="132" t="n">
        <v>212345</v>
      </c>
      <c r="M17" s="132" t="n">
        <v>201925</v>
      </c>
      <c r="N17" s="132" t="n">
        <v>194971</v>
      </c>
      <c r="O17" s="132" t="n">
        <v>188371</v>
      </c>
      <c r="P17" s="132" t="n">
        <v>180907</v>
      </c>
      <c r="Q17" s="132" t="n">
        <v>173367</v>
      </c>
      <c r="R17" s="132" t="n">
        <v>166485</v>
      </c>
      <c r="S17" s="132" t="n">
        <v>160343</v>
      </c>
      <c r="T17" s="132" t="n">
        <v>154677</v>
      </c>
      <c r="U17" s="132" t="n">
        <v>149688</v>
      </c>
      <c r="V17" s="132" t="n">
        <v>144304</v>
      </c>
      <c r="W17" s="132" t="n">
        <v>138555</v>
      </c>
      <c r="X17" s="132" t="n">
        <v>117735</v>
      </c>
    </row>
    <row r="18" s="130" customFormat="true" ht="25.5" hidden="false" customHeight="true" outlineLevel="0" collapsed="false">
      <c r="A18" s="133" t="s">
        <v>77</v>
      </c>
      <c r="B18" s="132" t="n">
        <v>901249</v>
      </c>
      <c r="C18" s="132" t="n">
        <v>860110</v>
      </c>
      <c r="D18" s="132" t="n">
        <v>819533</v>
      </c>
      <c r="E18" s="132" t="n">
        <v>775538</v>
      </c>
      <c r="F18" s="132" t="n">
        <v>738860</v>
      </c>
      <c r="G18" s="132" t="n">
        <v>707043</v>
      </c>
      <c r="H18" s="132" t="n">
        <v>672032</v>
      </c>
      <c r="I18" s="132" t="n">
        <v>641294</v>
      </c>
      <c r="J18" s="132" t="n">
        <v>617172</v>
      </c>
      <c r="K18" s="132" t="n">
        <v>595213</v>
      </c>
      <c r="L18" s="132" t="n">
        <v>571072</v>
      </c>
      <c r="M18" s="132" t="n">
        <v>546730</v>
      </c>
      <c r="N18" s="132" t="n">
        <v>527815</v>
      </c>
      <c r="O18" s="132" t="n">
        <v>511896</v>
      </c>
      <c r="P18" s="132" t="n">
        <v>492966</v>
      </c>
      <c r="Q18" s="132" t="n">
        <v>474256</v>
      </c>
      <c r="R18" s="132" t="n">
        <v>455679</v>
      </c>
      <c r="S18" s="132" t="n">
        <v>439812</v>
      </c>
      <c r="T18" s="132" t="n">
        <v>425840</v>
      </c>
      <c r="U18" s="132" t="n">
        <v>413381</v>
      </c>
      <c r="V18" s="132" t="n">
        <v>398919</v>
      </c>
      <c r="W18" s="132" t="n">
        <v>383094</v>
      </c>
      <c r="X18" s="132" t="n">
        <v>301102</v>
      </c>
    </row>
    <row r="19" s="130" customFormat="true" ht="25.5" hidden="false" customHeight="true" outlineLevel="0" collapsed="false">
      <c r="A19" s="133" t="s">
        <v>78</v>
      </c>
      <c r="B19" s="132" t="n">
        <v>561930</v>
      </c>
      <c r="C19" s="132" t="n">
        <v>532442</v>
      </c>
      <c r="D19" s="132" t="n">
        <v>504647</v>
      </c>
      <c r="E19" s="132" t="n">
        <v>475625</v>
      </c>
      <c r="F19" s="132" t="n">
        <v>453078</v>
      </c>
      <c r="G19" s="132" t="n">
        <v>429058</v>
      </c>
      <c r="H19" s="132" t="n">
        <v>405420</v>
      </c>
      <c r="I19" s="132" t="n">
        <v>383938</v>
      </c>
      <c r="J19" s="132" t="n">
        <v>367849</v>
      </c>
      <c r="K19" s="132" t="n">
        <v>353796</v>
      </c>
      <c r="L19" s="132" t="n">
        <v>338651</v>
      </c>
      <c r="M19" s="132" t="n">
        <v>323963</v>
      </c>
      <c r="N19" s="132" t="n">
        <v>313257</v>
      </c>
      <c r="O19" s="132" t="n">
        <v>302684</v>
      </c>
      <c r="P19" s="132" t="n">
        <v>290312</v>
      </c>
      <c r="Q19" s="132" t="n">
        <v>278209</v>
      </c>
      <c r="R19" s="132" t="n">
        <v>266773</v>
      </c>
      <c r="S19" s="132" t="n">
        <v>257496</v>
      </c>
      <c r="T19" s="132" t="n">
        <v>248641</v>
      </c>
      <c r="U19" s="132" t="n">
        <v>240943</v>
      </c>
      <c r="V19" s="132" t="n">
        <v>232656</v>
      </c>
      <c r="W19" s="132" t="n">
        <v>223778</v>
      </c>
      <c r="X19" s="132" t="n">
        <v>179813</v>
      </c>
    </row>
    <row r="20" s="130" customFormat="true" ht="25.5" hidden="false" customHeight="true" outlineLevel="0" collapsed="false">
      <c r="A20" s="133" t="s">
        <v>79</v>
      </c>
      <c r="B20" s="132" t="n">
        <v>147221</v>
      </c>
      <c r="C20" s="132" t="n">
        <v>138460</v>
      </c>
      <c r="D20" s="132" t="n">
        <v>127342</v>
      </c>
      <c r="E20" s="132" t="n">
        <v>118097</v>
      </c>
      <c r="F20" s="132" t="n">
        <v>110391</v>
      </c>
      <c r="G20" s="132" t="n">
        <v>101919</v>
      </c>
      <c r="H20" s="132" t="n">
        <v>94264</v>
      </c>
      <c r="I20" s="132" t="n">
        <v>88562</v>
      </c>
      <c r="J20" s="132" t="n">
        <v>84102</v>
      </c>
      <c r="K20" s="132" t="n">
        <v>80105</v>
      </c>
      <c r="L20" s="132" t="n">
        <v>76017</v>
      </c>
      <c r="M20" s="132" t="n">
        <v>72666</v>
      </c>
      <c r="N20" s="132" t="n">
        <v>70192</v>
      </c>
      <c r="O20" s="132" t="n">
        <v>67668</v>
      </c>
      <c r="P20" s="132" t="n">
        <v>65060</v>
      </c>
      <c r="Q20" s="132" t="n">
        <v>62373</v>
      </c>
      <c r="R20" s="132" t="n">
        <v>60519</v>
      </c>
      <c r="S20" s="132" t="n">
        <v>58625</v>
      </c>
      <c r="T20" s="132" t="n">
        <v>56685</v>
      </c>
      <c r="U20" s="132" t="n">
        <v>54898</v>
      </c>
      <c r="V20" s="132" t="n">
        <v>52965</v>
      </c>
      <c r="W20" s="132" t="n">
        <v>50784</v>
      </c>
      <c r="X20" s="132" t="n">
        <v>46850</v>
      </c>
    </row>
    <row r="21" s="130" customFormat="true" ht="25.5" hidden="false" customHeight="true" outlineLevel="0" collapsed="false">
      <c r="A21" s="133" t="s">
        <v>80</v>
      </c>
      <c r="B21" s="132" t="n">
        <v>54071</v>
      </c>
      <c r="C21" s="132" t="n">
        <v>52165</v>
      </c>
      <c r="D21" s="132" t="n">
        <v>50245</v>
      </c>
      <c r="E21" s="132" t="n">
        <v>48450</v>
      </c>
      <c r="F21" s="132" t="n">
        <v>45652</v>
      </c>
      <c r="G21" s="132" t="n">
        <v>43411</v>
      </c>
      <c r="H21" s="132" t="n">
        <v>41201</v>
      </c>
      <c r="I21" s="132" t="n">
        <v>39028</v>
      </c>
      <c r="J21" s="132" t="n">
        <v>36551</v>
      </c>
      <c r="K21" s="132" t="n">
        <v>34548</v>
      </c>
      <c r="L21" s="132" t="n">
        <v>32324</v>
      </c>
      <c r="M21" s="132" t="n">
        <v>30075</v>
      </c>
      <c r="N21" s="132" t="n">
        <v>28050</v>
      </c>
      <c r="O21" s="132" t="n">
        <v>26468</v>
      </c>
      <c r="P21" s="132" t="n">
        <v>24759</v>
      </c>
      <c r="Q21" s="132" t="n">
        <v>23448</v>
      </c>
      <c r="R21" s="132" t="n">
        <v>22629</v>
      </c>
      <c r="S21" s="132" t="n">
        <v>21940</v>
      </c>
      <c r="T21" s="132" t="n">
        <v>21214</v>
      </c>
      <c r="U21" s="132" t="n">
        <v>20558</v>
      </c>
      <c r="V21" s="132" t="n">
        <v>19898</v>
      </c>
      <c r="W21" s="132" t="n">
        <v>19171</v>
      </c>
      <c r="X21" s="132" t="n">
        <v>17863</v>
      </c>
    </row>
    <row r="22" s="130" customFormat="true" ht="25.5" hidden="false" customHeight="true" outlineLevel="0" collapsed="false">
      <c r="A22" s="133" t="s">
        <v>81</v>
      </c>
      <c r="B22" s="132" t="n">
        <v>69667</v>
      </c>
      <c r="C22" s="132" t="n">
        <v>66232</v>
      </c>
      <c r="D22" s="132" t="n">
        <v>62958</v>
      </c>
      <c r="E22" s="132" t="n">
        <v>60016</v>
      </c>
      <c r="F22" s="132" t="n">
        <v>57694</v>
      </c>
      <c r="G22" s="132" t="n">
        <v>55241</v>
      </c>
      <c r="H22" s="132" t="n">
        <v>52715</v>
      </c>
      <c r="I22" s="132" t="n">
        <v>50843</v>
      </c>
      <c r="J22" s="132" t="n">
        <v>47847</v>
      </c>
      <c r="K22" s="132" t="n">
        <v>45479</v>
      </c>
      <c r="L22" s="132" t="n">
        <v>42927</v>
      </c>
      <c r="M22" s="132" t="n">
        <v>40487</v>
      </c>
      <c r="N22" s="132" t="n">
        <v>38224</v>
      </c>
      <c r="O22" s="132" t="n">
        <v>36441</v>
      </c>
      <c r="P22" s="132" t="n">
        <v>34150</v>
      </c>
      <c r="Q22" s="132" t="n">
        <v>31943</v>
      </c>
      <c r="R22" s="132" t="n">
        <v>30236</v>
      </c>
      <c r="S22" s="132" t="n">
        <v>29267</v>
      </c>
      <c r="T22" s="132" t="n">
        <v>28241</v>
      </c>
      <c r="U22" s="132" t="n">
        <v>27481</v>
      </c>
      <c r="V22" s="132" t="n">
        <v>26672</v>
      </c>
      <c r="W22" s="132" t="n">
        <v>25812</v>
      </c>
      <c r="X22" s="132" t="n">
        <v>23715</v>
      </c>
    </row>
    <row r="23" s="130" customFormat="true" ht="25.5" hidden="false" customHeight="true" outlineLevel="0" collapsed="false">
      <c r="A23" s="133" t="s">
        <v>82</v>
      </c>
      <c r="B23" s="132" t="n">
        <v>34292</v>
      </c>
      <c r="C23" s="132" t="n">
        <v>32888</v>
      </c>
      <c r="D23" s="132" t="n">
        <v>31212</v>
      </c>
      <c r="E23" s="132" t="n">
        <v>29621</v>
      </c>
      <c r="F23" s="132" t="n">
        <v>28262</v>
      </c>
      <c r="G23" s="132" t="n">
        <v>26645</v>
      </c>
      <c r="H23" s="132" t="n">
        <v>25648</v>
      </c>
      <c r="I23" s="132" t="n">
        <v>24437</v>
      </c>
      <c r="J23" s="132" t="n">
        <v>23054</v>
      </c>
      <c r="K23" s="132" t="n">
        <v>21984</v>
      </c>
      <c r="L23" s="132" t="n">
        <v>20570</v>
      </c>
      <c r="M23" s="132" t="n">
        <v>19299</v>
      </c>
      <c r="N23" s="132" t="n">
        <v>18553</v>
      </c>
      <c r="O23" s="132" t="n">
        <v>17975</v>
      </c>
      <c r="P23" s="132" t="n">
        <v>17294</v>
      </c>
      <c r="Q23" s="132" t="n">
        <v>16404</v>
      </c>
      <c r="R23" s="132" t="n">
        <v>15910</v>
      </c>
      <c r="S23" s="132" t="n">
        <v>15524</v>
      </c>
      <c r="T23" s="132" t="n">
        <v>14988</v>
      </c>
      <c r="U23" s="132" t="n">
        <v>14352</v>
      </c>
      <c r="V23" s="132" t="n">
        <v>13930</v>
      </c>
      <c r="W23" s="132" t="n">
        <v>13524</v>
      </c>
      <c r="X23" s="132" t="n">
        <v>12752</v>
      </c>
    </row>
    <row r="24" s="130" customFormat="true" ht="25.5" hidden="false" customHeight="true" outlineLevel="0" collapsed="false">
      <c r="A24" s="133" t="s">
        <v>83</v>
      </c>
      <c r="B24" s="132" t="n">
        <v>49783</v>
      </c>
      <c r="C24" s="132" t="n">
        <v>47301</v>
      </c>
      <c r="D24" s="132" t="n">
        <v>44180</v>
      </c>
      <c r="E24" s="132" t="n">
        <v>41502</v>
      </c>
      <c r="F24" s="132" t="n">
        <v>39270</v>
      </c>
      <c r="G24" s="132" t="n">
        <v>36205</v>
      </c>
      <c r="H24" s="132" t="n">
        <v>33365</v>
      </c>
      <c r="I24" s="132" t="n">
        <v>31319</v>
      </c>
      <c r="J24" s="132" t="n">
        <v>29750</v>
      </c>
      <c r="K24" s="132" t="n">
        <v>28402</v>
      </c>
      <c r="L24" s="132" t="n">
        <v>27122</v>
      </c>
      <c r="M24" s="132" t="n">
        <v>25763</v>
      </c>
      <c r="N24" s="132" t="n">
        <v>24828</v>
      </c>
      <c r="O24" s="132" t="n">
        <v>23970</v>
      </c>
      <c r="P24" s="132" t="n">
        <v>22996</v>
      </c>
      <c r="Q24" s="132" t="n">
        <v>22025</v>
      </c>
      <c r="R24" s="132" t="n">
        <v>21305</v>
      </c>
      <c r="S24" s="132" t="n">
        <v>20497</v>
      </c>
      <c r="T24" s="132" t="n">
        <v>19671</v>
      </c>
      <c r="U24" s="132" t="n">
        <v>18980</v>
      </c>
      <c r="V24" s="132" t="n">
        <v>18326</v>
      </c>
      <c r="W24" s="132" t="n">
        <v>17607</v>
      </c>
      <c r="X24" s="132" t="n">
        <v>16172</v>
      </c>
    </row>
    <row r="25" s="130" customFormat="true" ht="25.5" hidden="false" customHeight="true" outlineLevel="0" collapsed="false">
      <c r="A25" s="133" t="s">
        <v>84</v>
      </c>
      <c r="B25" s="132" t="n">
        <v>126956</v>
      </c>
      <c r="C25" s="132" t="n">
        <v>121046</v>
      </c>
      <c r="D25" s="132" t="n">
        <v>116253</v>
      </c>
      <c r="E25" s="132" t="n">
        <v>111441</v>
      </c>
      <c r="F25" s="132" t="n">
        <v>107089</v>
      </c>
      <c r="G25" s="132" t="n">
        <v>101149</v>
      </c>
      <c r="H25" s="132" t="n">
        <v>94760</v>
      </c>
      <c r="I25" s="132" t="n">
        <v>89702</v>
      </c>
      <c r="J25" s="132" t="n">
        <v>85467</v>
      </c>
      <c r="K25" s="132" t="n">
        <v>80789</v>
      </c>
      <c r="L25" s="132" t="n">
        <v>76257</v>
      </c>
      <c r="M25" s="132" t="n">
        <v>71907</v>
      </c>
      <c r="N25" s="132" t="n">
        <v>68922</v>
      </c>
      <c r="O25" s="132" t="n">
        <v>66387</v>
      </c>
      <c r="P25" s="132" t="n">
        <v>63987</v>
      </c>
      <c r="Q25" s="132" t="n">
        <v>61540</v>
      </c>
      <c r="R25" s="132" t="n">
        <v>59746</v>
      </c>
      <c r="S25" s="132" t="n">
        <v>57944</v>
      </c>
      <c r="T25" s="132" t="n">
        <v>56083</v>
      </c>
      <c r="U25" s="132" t="n">
        <v>54117</v>
      </c>
      <c r="V25" s="132" t="n">
        <v>52364</v>
      </c>
      <c r="W25" s="132" t="n">
        <v>50555</v>
      </c>
      <c r="X25" s="132" t="n">
        <v>46826</v>
      </c>
    </row>
    <row r="26" s="130" customFormat="true" ht="25.5" hidden="false" customHeight="true" outlineLevel="0" collapsed="false">
      <c r="A26" s="133" t="s">
        <v>85</v>
      </c>
      <c r="B26" s="132" t="n">
        <v>108052</v>
      </c>
      <c r="C26" s="132" t="n">
        <v>102182</v>
      </c>
      <c r="D26" s="132" t="n">
        <v>97355</v>
      </c>
      <c r="E26" s="132" t="n">
        <v>92975</v>
      </c>
      <c r="F26" s="132" t="n">
        <v>87839</v>
      </c>
      <c r="G26" s="132" t="n">
        <v>83019</v>
      </c>
      <c r="H26" s="132" t="n">
        <v>78963</v>
      </c>
      <c r="I26" s="132" t="n">
        <v>75500</v>
      </c>
      <c r="J26" s="132" t="n">
        <v>71872</v>
      </c>
      <c r="K26" s="132" t="n">
        <v>68876</v>
      </c>
      <c r="L26" s="132" t="n">
        <v>65593</v>
      </c>
      <c r="M26" s="132" t="n">
        <v>62568</v>
      </c>
      <c r="N26" s="132" t="n">
        <v>59888</v>
      </c>
      <c r="O26" s="132" t="n">
        <v>57505</v>
      </c>
      <c r="P26" s="132" t="n">
        <v>54982</v>
      </c>
      <c r="Q26" s="132" t="n">
        <v>52502</v>
      </c>
      <c r="R26" s="132" t="n">
        <v>50892</v>
      </c>
      <c r="S26" s="132" t="n">
        <v>49253</v>
      </c>
      <c r="T26" s="132" t="n">
        <v>47191</v>
      </c>
      <c r="U26" s="132" t="n">
        <v>45851</v>
      </c>
      <c r="V26" s="132" t="n">
        <v>44456</v>
      </c>
      <c r="W26" s="132" t="n">
        <v>42990</v>
      </c>
      <c r="X26" s="132" t="n">
        <v>39903</v>
      </c>
    </row>
    <row r="27" s="130" customFormat="true" ht="25.5" hidden="false" customHeight="true" outlineLevel="0" collapsed="false">
      <c r="A27" s="133" t="s">
        <v>86</v>
      </c>
      <c r="B27" s="132" t="n">
        <v>308789</v>
      </c>
      <c r="C27" s="132" t="n">
        <v>294010</v>
      </c>
      <c r="D27" s="132" t="n">
        <v>281695</v>
      </c>
      <c r="E27" s="132" t="n">
        <v>269333</v>
      </c>
      <c r="F27" s="132" t="n">
        <v>256179</v>
      </c>
      <c r="G27" s="132" t="n">
        <v>242920</v>
      </c>
      <c r="H27" s="132" t="n">
        <v>229166</v>
      </c>
      <c r="I27" s="132" t="n">
        <v>216477</v>
      </c>
      <c r="J27" s="132" t="n">
        <v>204057</v>
      </c>
      <c r="K27" s="132" t="n">
        <v>194947</v>
      </c>
      <c r="L27" s="132" t="n">
        <v>184581</v>
      </c>
      <c r="M27" s="132" t="n">
        <v>173786</v>
      </c>
      <c r="N27" s="132" t="n">
        <v>166785</v>
      </c>
      <c r="O27" s="132" t="n">
        <v>160033</v>
      </c>
      <c r="P27" s="132" t="n">
        <v>152483</v>
      </c>
      <c r="Q27" s="132" t="n">
        <v>143587</v>
      </c>
      <c r="R27" s="132" t="n">
        <v>137189</v>
      </c>
      <c r="S27" s="132" t="n">
        <v>131751</v>
      </c>
      <c r="T27" s="132" t="n">
        <v>127148</v>
      </c>
      <c r="U27" s="132" t="n">
        <v>122804</v>
      </c>
      <c r="V27" s="132" t="n">
        <v>118969</v>
      </c>
      <c r="W27" s="132" t="n">
        <v>115103</v>
      </c>
      <c r="X27" s="132" t="n">
        <v>106669</v>
      </c>
    </row>
    <row r="28" s="130" customFormat="true" ht="25.5" hidden="false" customHeight="true" outlineLevel="0" collapsed="false">
      <c r="A28" s="133" t="s">
        <v>87</v>
      </c>
      <c r="B28" s="132" t="n">
        <v>361342</v>
      </c>
      <c r="C28" s="132" t="n">
        <v>341639</v>
      </c>
      <c r="D28" s="132" t="n">
        <v>324053</v>
      </c>
      <c r="E28" s="132" t="n">
        <v>305221</v>
      </c>
      <c r="F28" s="132" t="n">
        <v>289844</v>
      </c>
      <c r="G28" s="132" t="n">
        <v>276354</v>
      </c>
      <c r="H28" s="132" t="n">
        <v>263341</v>
      </c>
      <c r="I28" s="132" t="n">
        <v>251155</v>
      </c>
      <c r="J28" s="132" t="n">
        <v>240470</v>
      </c>
      <c r="K28" s="132" t="n">
        <v>229413</v>
      </c>
      <c r="L28" s="132" t="n">
        <v>218382</v>
      </c>
      <c r="M28" s="132" t="n">
        <v>207355</v>
      </c>
      <c r="N28" s="132" t="n">
        <v>199084</v>
      </c>
      <c r="O28" s="132" t="n">
        <v>192005</v>
      </c>
      <c r="P28" s="132" t="n">
        <v>182641</v>
      </c>
      <c r="Q28" s="132" t="n">
        <v>173267</v>
      </c>
      <c r="R28" s="132" t="n">
        <v>165986</v>
      </c>
      <c r="S28" s="132" t="n">
        <v>160041</v>
      </c>
      <c r="T28" s="132" t="n">
        <v>154445</v>
      </c>
      <c r="U28" s="132" t="n">
        <v>149356</v>
      </c>
      <c r="V28" s="132" t="n">
        <v>143891</v>
      </c>
      <c r="W28" s="132" t="n">
        <v>138157</v>
      </c>
      <c r="X28" s="132" t="n">
        <v>116955</v>
      </c>
    </row>
    <row r="29" s="130" customFormat="true" ht="25.5" hidden="false" customHeight="true" outlineLevel="0" collapsed="false">
      <c r="A29" s="133" t="s">
        <v>88</v>
      </c>
      <c r="B29" s="132" t="n">
        <v>77034</v>
      </c>
      <c r="C29" s="132" t="n">
        <v>73218</v>
      </c>
      <c r="D29" s="132" t="n">
        <v>70137</v>
      </c>
      <c r="E29" s="132" t="n">
        <v>67294</v>
      </c>
      <c r="F29" s="132" t="n">
        <v>64575</v>
      </c>
      <c r="G29" s="132" t="n">
        <v>61449</v>
      </c>
      <c r="H29" s="132" t="n">
        <v>58156</v>
      </c>
      <c r="I29" s="132" t="n">
        <v>55667</v>
      </c>
      <c r="J29" s="132" t="n">
        <v>53204</v>
      </c>
      <c r="K29" s="132" t="n">
        <v>50390</v>
      </c>
      <c r="L29" s="132" t="n">
        <v>47909</v>
      </c>
      <c r="M29" s="132" t="n">
        <v>45274</v>
      </c>
      <c r="N29" s="132" t="n">
        <v>43211</v>
      </c>
      <c r="O29" s="132" t="n">
        <v>41335</v>
      </c>
      <c r="P29" s="132" t="n">
        <v>39599</v>
      </c>
      <c r="Q29" s="132" t="n">
        <v>37597</v>
      </c>
      <c r="R29" s="132" t="n">
        <v>36399</v>
      </c>
      <c r="S29" s="132" t="n">
        <v>35330</v>
      </c>
      <c r="T29" s="132" t="n">
        <v>34315</v>
      </c>
      <c r="U29" s="132" t="n">
        <v>33246</v>
      </c>
      <c r="V29" s="132" t="n">
        <v>32245</v>
      </c>
      <c r="W29" s="132" t="n">
        <v>31021</v>
      </c>
      <c r="X29" s="132" t="n">
        <v>28527</v>
      </c>
    </row>
    <row r="30" s="130" customFormat="true" ht="25.5" hidden="false" customHeight="true" outlineLevel="0" collapsed="false">
      <c r="A30" s="133" t="s">
        <v>89</v>
      </c>
      <c r="B30" s="132" t="n">
        <v>54901</v>
      </c>
      <c r="C30" s="132" t="n">
        <v>52570</v>
      </c>
      <c r="D30" s="132" t="n">
        <v>49583</v>
      </c>
      <c r="E30" s="132" t="n">
        <v>46846</v>
      </c>
      <c r="F30" s="132" t="n">
        <v>44147</v>
      </c>
      <c r="G30" s="132" t="n">
        <v>42082</v>
      </c>
      <c r="H30" s="132" t="n">
        <v>40074</v>
      </c>
      <c r="I30" s="132" t="n">
        <v>38004</v>
      </c>
      <c r="J30" s="132" t="n">
        <v>36187</v>
      </c>
      <c r="K30" s="132" t="n">
        <v>34513</v>
      </c>
      <c r="L30" s="132" t="n">
        <v>32603</v>
      </c>
      <c r="M30" s="132" t="n">
        <v>30709</v>
      </c>
      <c r="N30" s="132" t="n">
        <v>29454</v>
      </c>
      <c r="O30" s="132" t="n">
        <v>28357</v>
      </c>
      <c r="P30" s="132" t="n">
        <v>27080</v>
      </c>
      <c r="Q30" s="132" t="n">
        <v>25587</v>
      </c>
      <c r="R30" s="132" t="n">
        <v>24615</v>
      </c>
      <c r="S30" s="132" t="n">
        <v>23869</v>
      </c>
      <c r="T30" s="132" t="n">
        <v>22882</v>
      </c>
      <c r="U30" s="132" t="n">
        <v>21993</v>
      </c>
      <c r="V30" s="132" t="n">
        <v>21154</v>
      </c>
      <c r="W30" s="132" t="n">
        <v>20269</v>
      </c>
      <c r="X30" s="132" t="n">
        <v>18155</v>
      </c>
    </row>
    <row r="31" s="130" customFormat="true" ht="25.5" hidden="false" customHeight="true" outlineLevel="0" collapsed="false">
      <c r="A31" s="133" t="s">
        <v>90</v>
      </c>
      <c r="B31" s="132" t="n">
        <v>151239</v>
      </c>
      <c r="C31" s="132" t="n">
        <v>144241</v>
      </c>
      <c r="D31" s="132" t="n">
        <v>137021</v>
      </c>
      <c r="E31" s="132" t="n">
        <v>129124</v>
      </c>
      <c r="F31" s="132" t="n">
        <v>123514</v>
      </c>
      <c r="G31" s="132" t="n">
        <v>117579</v>
      </c>
      <c r="H31" s="132" t="n">
        <v>111683</v>
      </c>
      <c r="I31" s="132" t="n">
        <v>105672</v>
      </c>
      <c r="J31" s="132" t="n">
        <v>101194</v>
      </c>
      <c r="K31" s="132" t="n">
        <v>96165</v>
      </c>
      <c r="L31" s="132" t="n">
        <v>91251</v>
      </c>
      <c r="M31" s="132" t="n">
        <v>86212</v>
      </c>
      <c r="N31" s="132" t="n">
        <v>82887</v>
      </c>
      <c r="O31" s="132" t="n">
        <v>80006</v>
      </c>
      <c r="P31" s="132" t="n">
        <v>76331</v>
      </c>
      <c r="Q31" s="132" t="n">
        <v>71590</v>
      </c>
      <c r="R31" s="132" t="n">
        <v>67456</v>
      </c>
      <c r="S31" s="132" t="n">
        <v>64840</v>
      </c>
      <c r="T31" s="132" t="n">
        <v>62096</v>
      </c>
      <c r="U31" s="132" t="n">
        <v>59403</v>
      </c>
      <c r="V31" s="132" t="n">
        <v>56878</v>
      </c>
      <c r="W31" s="132" t="n">
        <v>54661</v>
      </c>
      <c r="X31" s="132" t="n">
        <v>45804</v>
      </c>
    </row>
    <row r="32" s="130" customFormat="true" ht="25.5" hidden="false" customHeight="true" outlineLevel="0" collapsed="false">
      <c r="A32" s="133" t="s">
        <v>91</v>
      </c>
      <c r="B32" s="132" t="n">
        <v>414191</v>
      </c>
      <c r="C32" s="132" t="n">
        <v>393722</v>
      </c>
      <c r="D32" s="132" t="n">
        <v>372241</v>
      </c>
      <c r="E32" s="132" t="n">
        <v>350162</v>
      </c>
      <c r="F32" s="132" t="n">
        <v>334368</v>
      </c>
      <c r="G32" s="132" t="n">
        <v>319012</v>
      </c>
      <c r="H32" s="132" t="n">
        <v>302964</v>
      </c>
      <c r="I32" s="132" t="n">
        <v>289004</v>
      </c>
      <c r="J32" s="132" t="n">
        <v>277934</v>
      </c>
      <c r="K32" s="132" t="n">
        <v>267821</v>
      </c>
      <c r="L32" s="132" t="n">
        <v>256653</v>
      </c>
      <c r="M32" s="132" t="n">
        <v>244942</v>
      </c>
      <c r="N32" s="132" t="n">
        <v>236745</v>
      </c>
      <c r="O32" s="132" t="n">
        <v>228956</v>
      </c>
      <c r="P32" s="132" t="n">
        <v>219396</v>
      </c>
      <c r="Q32" s="132" t="n">
        <v>208750</v>
      </c>
      <c r="R32" s="132" t="n">
        <v>197818</v>
      </c>
      <c r="S32" s="132" t="n">
        <v>190155</v>
      </c>
      <c r="T32" s="132" t="n">
        <v>182758</v>
      </c>
      <c r="U32" s="132" t="n">
        <v>175202</v>
      </c>
      <c r="V32" s="132" t="n">
        <v>167453</v>
      </c>
      <c r="W32" s="132" t="n">
        <v>160610</v>
      </c>
      <c r="X32" s="132" t="n">
        <v>133108</v>
      </c>
    </row>
    <row r="33" s="130" customFormat="true" ht="25.5" hidden="false" customHeight="true" outlineLevel="0" collapsed="false">
      <c r="A33" s="133" t="s">
        <v>92</v>
      </c>
      <c r="B33" s="132" t="n">
        <v>278195</v>
      </c>
      <c r="C33" s="132" t="n">
        <v>263876</v>
      </c>
      <c r="D33" s="132" t="n">
        <v>246703</v>
      </c>
      <c r="E33" s="132" t="n">
        <v>231144</v>
      </c>
      <c r="F33" s="132" t="n">
        <v>218974</v>
      </c>
      <c r="G33" s="132" t="n">
        <v>209008</v>
      </c>
      <c r="H33" s="132" t="n">
        <v>199063</v>
      </c>
      <c r="I33" s="132" t="n">
        <v>189017</v>
      </c>
      <c r="J33" s="132" t="n">
        <v>181501</v>
      </c>
      <c r="K33" s="132" t="n">
        <v>174594</v>
      </c>
      <c r="L33" s="132" t="n">
        <v>166468</v>
      </c>
      <c r="M33" s="132" t="n">
        <v>157871</v>
      </c>
      <c r="N33" s="132" t="n">
        <v>152372</v>
      </c>
      <c r="O33" s="132" t="n">
        <v>147403</v>
      </c>
      <c r="P33" s="132" t="n">
        <v>140557</v>
      </c>
      <c r="Q33" s="132" t="n">
        <v>132802</v>
      </c>
      <c r="R33" s="132" t="n">
        <v>126041</v>
      </c>
      <c r="S33" s="132" t="n">
        <v>121424</v>
      </c>
      <c r="T33" s="132" t="n">
        <v>116709</v>
      </c>
      <c r="U33" s="132" t="n">
        <v>112051</v>
      </c>
      <c r="V33" s="132" t="n">
        <v>107244</v>
      </c>
      <c r="W33" s="132" t="n">
        <v>103226</v>
      </c>
      <c r="X33" s="132" t="n">
        <v>89983</v>
      </c>
    </row>
    <row r="34" s="130" customFormat="true" ht="25.5" hidden="false" customHeight="true" outlineLevel="0" collapsed="false">
      <c r="A34" s="133" t="s">
        <v>93</v>
      </c>
      <c r="B34" s="132" t="n">
        <v>70038</v>
      </c>
      <c r="C34" s="132" t="n">
        <v>66744</v>
      </c>
      <c r="D34" s="132" t="n">
        <v>63496</v>
      </c>
      <c r="E34" s="132" t="n">
        <v>59770</v>
      </c>
      <c r="F34" s="132" t="n">
        <v>56898</v>
      </c>
      <c r="G34" s="132" t="n">
        <v>53882</v>
      </c>
      <c r="H34" s="132" t="n">
        <v>50993</v>
      </c>
      <c r="I34" s="132" t="n">
        <v>48413</v>
      </c>
      <c r="J34" s="132" t="n">
        <v>46268</v>
      </c>
      <c r="K34" s="132" t="n">
        <v>44009</v>
      </c>
      <c r="L34" s="132" t="n">
        <v>41788</v>
      </c>
      <c r="M34" s="132" t="n">
        <v>39376</v>
      </c>
      <c r="N34" s="132" t="n">
        <v>37715</v>
      </c>
      <c r="O34" s="132" t="n">
        <v>36293</v>
      </c>
      <c r="P34" s="132" t="n">
        <v>34565</v>
      </c>
      <c r="Q34" s="132" t="n">
        <v>32775</v>
      </c>
      <c r="R34" s="132" t="n">
        <v>31315</v>
      </c>
      <c r="S34" s="132" t="n">
        <v>30152</v>
      </c>
      <c r="T34" s="132" t="n">
        <v>28892</v>
      </c>
      <c r="U34" s="132" t="n">
        <v>27631</v>
      </c>
      <c r="V34" s="132" t="n">
        <v>26397</v>
      </c>
      <c r="W34" s="132" t="n">
        <v>25368</v>
      </c>
      <c r="X34" s="132" t="n">
        <v>21749</v>
      </c>
    </row>
    <row r="35" s="130" customFormat="true" ht="25.5" hidden="false" customHeight="true" outlineLevel="0" collapsed="false">
      <c r="A35" s="133" t="s">
        <v>94</v>
      </c>
      <c r="B35" s="132" t="n">
        <v>34403</v>
      </c>
      <c r="C35" s="132" t="n">
        <v>33138</v>
      </c>
      <c r="D35" s="132" t="n">
        <v>31656</v>
      </c>
      <c r="E35" s="132" t="n">
        <v>30115</v>
      </c>
      <c r="F35" s="132" t="n">
        <v>28917</v>
      </c>
      <c r="G35" s="132" t="n">
        <v>27733</v>
      </c>
      <c r="H35" s="132" t="n">
        <v>26541</v>
      </c>
      <c r="I35" s="132" t="n">
        <v>24980</v>
      </c>
      <c r="J35" s="132" t="n">
        <v>24088</v>
      </c>
      <c r="K35" s="132" t="n">
        <v>23020</v>
      </c>
      <c r="L35" s="132" t="n">
        <v>22171</v>
      </c>
      <c r="M35" s="132" t="n">
        <v>21073</v>
      </c>
      <c r="N35" s="132" t="n">
        <v>20325</v>
      </c>
      <c r="O35" s="132" t="n">
        <v>19353</v>
      </c>
      <c r="P35" s="132" t="n">
        <v>18364</v>
      </c>
      <c r="Q35" s="132" t="n">
        <v>17390</v>
      </c>
      <c r="R35" s="132" t="n">
        <v>16735</v>
      </c>
      <c r="S35" s="132" t="n">
        <v>16174</v>
      </c>
      <c r="T35" s="132" t="n">
        <v>15616</v>
      </c>
      <c r="U35" s="132" t="n">
        <v>15058</v>
      </c>
      <c r="V35" s="132" t="n">
        <v>14516</v>
      </c>
      <c r="W35" s="132" t="n">
        <v>14044</v>
      </c>
      <c r="X35" s="132" t="n">
        <v>13007</v>
      </c>
    </row>
    <row r="36" s="130" customFormat="true" ht="25.5" hidden="false" customHeight="true" outlineLevel="0" collapsed="false">
      <c r="A36" s="133" t="s">
        <v>95</v>
      </c>
      <c r="B36" s="132" t="n">
        <v>28622</v>
      </c>
      <c r="C36" s="132" t="n">
        <v>27355</v>
      </c>
      <c r="D36" s="132" t="n">
        <v>26366</v>
      </c>
      <c r="E36" s="132" t="n">
        <v>25416</v>
      </c>
      <c r="F36" s="132" t="n">
        <v>24538</v>
      </c>
      <c r="G36" s="132" t="n">
        <v>23685</v>
      </c>
      <c r="H36" s="132" t="n">
        <v>22701</v>
      </c>
      <c r="I36" s="132" t="n">
        <v>21803</v>
      </c>
      <c r="J36" s="132" t="n">
        <v>20592</v>
      </c>
      <c r="K36" s="132" t="n">
        <v>19553</v>
      </c>
      <c r="L36" s="132" t="n">
        <v>18669</v>
      </c>
      <c r="M36" s="132" t="n">
        <v>17932</v>
      </c>
      <c r="N36" s="132" t="n">
        <v>17314</v>
      </c>
      <c r="O36" s="132" t="n">
        <v>16739</v>
      </c>
      <c r="P36" s="132" t="n">
        <v>15963</v>
      </c>
      <c r="Q36" s="132" t="n">
        <v>15216</v>
      </c>
      <c r="R36" s="132" t="n">
        <v>14809</v>
      </c>
      <c r="S36" s="132" t="n">
        <v>14494</v>
      </c>
      <c r="T36" s="132" t="n">
        <v>14161</v>
      </c>
      <c r="U36" s="132" t="n">
        <v>13846</v>
      </c>
      <c r="V36" s="132" t="n">
        <v>13446</v>
      </c>
      <c r="W36" s="132" t="n">
        <v>13022</v>
      </c>
      <c r="X36" s="132" t="n">
        <v>12309</v>
      </c>
    </row>
    <row r="37" s="130" customFormat="true" ht="25.5" hidden="false" customHeight="true" outlineLevel="0" collapsed="false">
      <c r="A37" s="133" t="s">
        <v>96</v>
      </c>
      <c r="B37" s="132" t="n">
        <v>39932</v>
      </c>
      <c r="C37" s="132" t="n">
        <v>37731</v>
      </c>
      <c r="D37" s="132" t="n">
        <v>35864</v>
      </c>
      <c r="E37" s="132" t="n">
        <v>34455</v>
      </c>
      <c r="F37" s="132" t="n">
        <v>32926</v>
      </c>
      <c r="G37" s="132" t="n">
        <v>30921</v>
      </c>
      <c r="H37" s="132" t="n">
        <v>29244</v>
      </c>
      <c r="I37" s="132" t="n">
        <v>27832</v>
      </c>
      <c r="J37" s="132" t="n">
        <v>26655</v>
      </c>
      <c r="K37" s="132" t="n">
        <v>25538</v>
      </c>
      <c r="L37" s="132" t="n">
        <v>24261</v>
      </c>
      <c r="M37" s="132" t="n">
        <v>22898</v>
      </c>
      <c r="N37" s="132" t="n">
        <v>21630</v>
      </c>
      <c r="O37" s="132" t="n">
        <v>20341</v>
      </c>
      <c r="P37" s="132" t="n">
        <v>19262</v>
      </c>
      <c r="Q37" s="132" t="n">
        <v>18129</v>
      </c>
      <c r="R37" s="132" t="n">
        <v>17569</v>
      </c>
      <c r="S37" s="132" t="n">
        <v>17166</v>
      </c>
      <c r="T37" s="132" t="n">
        <v>16713</v>
      </c>
      <c r="U37" s="132" t="n">
        <v>16211</v>
      </c>
      <c r="V37" s="132" t="n">
        <v>15828</v>
      </c>
      <c r="W37" s="132" t="n">
        <v>15329</v>
      </c>
      <c r="X37" s="132" t="n">
        <v>14639</v>
      </c>
    </row>
    <row r="38" s="130" customFormat="true" ht="25.5" hidden="false" customHeight="true" outlineLevel="0" collapsed="false">
      <c r="A38" s="133" t="s">
        <v>97</v>
      </c>
      <c r="B38" s="132" t="n">
        <v>111714</v>
      </c>
      <c r="C38" s="132" t="n">
        <v>107037</v>
      </c>
      <c r="D38" s="132" t="n">
        <v>102019</v>
      </c>
      <c r="E38" s="132" t="n">
        <v>97709</v>
      </c>
      <c r="F38" s="132" t="n">
        <v>94113</v>
      </c>
      <c r="G38" s="132" t="n">
        <v>90209</v>
      </c>
      <c r="H38" s="132" t="n">
        <v>86251</v>
      </c>
      <c r="I38" s="132" t="n">
        <v>83078</v>
      </c>
      <c r="J38" s="132" t="n">
        <v>80073</v>
      </c>
      <c r="K38" s="132" t="n">
        <v>75777</v>
      </c>
      <c r="L38" s="132" t="n">
        <v>71971</v>
      </c>
      <c r="M38" s="132" t="n">
        <v>68906</v>
      </c>
      <c r="N38" s="132" t="n">
        <v>65937</v>
      </c>
      <c r="O38" s="132" t="n">
        <v>63436</v>
      </c>
      <c r="P38" s="132" t="n">
        <v>60645</v>
      </c>
      <c r="Q38" s="132" t="n">
        <v>56995</v>
      </c>
      <c r="R38" s="132" t="n">
        <v>54722</v>
      </c>
      <c r="S38" s="132" t="n">
        <v>52850</v>
      </c>
      <c r="T38" s="132" t="n">
        <v>51206</v>
      </c>
      <c r="U38" s="132" t="n">
        <v>49713</v>
      </c>
      <c r="V38" s="132" t="n">
        <v>48349</v>
      </c>
      <c r="W38" s="132" t="n">
        <v>46975</v>
      </c>
      <c r="X38" s="132" t="n">
        <v>43448</v>
      </c>
    </row>
    <row r="39" s="130" customFormat="true" ht="25.5" hidden="false" customHeight="true" outlineLevel="0" collapsed="false">
      <c r="A39" s="133" t="s">
        <v>98</v>
      </c>
      <c r="B39" s="132" t="n">
        <v>184013</v>
      </c>
      <c r="C39" s="132" t="n">
        <v>175606</v>
      </c>
      <c r="D39" s="132" t="n">
        <v>168609</v>
      </c>
      <c r="E39" s="132" t="n">
        <v>162248</v>
      </c>
      <c r="F39" s="132" t="n">
        <v>155207</v>
      </c>
      <c r="G39" s="132" t="n">
        <v>149128</v>
      </c>
      <c r="H39" s="132" t="n">
        <v>142853</v>
      </c>
      <c r="I39" s="132" t="n">
        <v>137324</v>
      </c>
      <c r="J39" s="132" t="n">
        <v>131226</v>
      </c>
      <c r="K39" s="132" t="n">
        <v>127130</v>
      </c>
      <c r="L39" s="132" t="n">
        <v>121620</v>
      </c>
      <c r="M39" s="132" t="n">
        <v>115627</v>
      </c>
      <c r="N39" s="132" t="n">
        <v>109944</v>
      </c>
      <c r="O39" s="132" t="n">
        <v>105875</v>
      </c>
      <c r="P39" s="132" t="n">
        <v>100553</v>
      </c>
      <c r="Q39" s="132" t="n">
        <v>96739</v>
      </c>
      <c r="R39" s="132" t="n">
        <v>93318</v>
      </c>
      <c r="S39" s="132" t="n">
        <v>89826</v>
      </c>
      <c r="T39" s="132" t="n">
        <v>86681</v>
      </c>
      <c r="U39" s="132" t="n">
        <v>84036</v>
      </c>
      <c r="V39" s="132" t="n">
        <v>82536</v>
      </c>
      <c r="W39" s="132" t="n">
        <v>79831</v>
      </c>
      <c r="X39" s="132" t="n">
        <v>73613</v>
      </c>
    </row>
    <row r="40" s="130" customFormat="true" ht="25.5" hidden="false" customHeight="true" outlineLevel="0" collapsed="false">
      <c r="A40" s="133" t="s">
        <v>99</v>
      </c>
      <c r="B40" s="132" t="n">
        <v>85450</v>
      </c>
      <c r="C40" s="132" t="n">
        <v>81570</v>
      </c>
      <c r="D40" s="132" t="n">
        <v>78388</v>
      </c>
      <c r="E40" s="132" t="n">
        <v>75805</v>
      </c>
      <c r="F40" s="132" t="n">
        <v>72941</v>
      </c>
      <c r="G40" s="132" t="n">
        <v>70379</v>
      </c>
      <c r="H40" s="132" t="n">
        <v>67276</v>
      </c>
      <c r="I40" s="132" t="n">
        <v>64844</v>
      </c>
      <c r="J40" s="132" t="n">
        <v>62489</v>
      </c>
      <c r="K40" s="132" t="n">
        <v>58956</v>
      </c>
      <c r="L40" s="132" t="n">
        <v>56198</v>
      </c>
      <c r="M40" s="132" t="n">
        <v>53272</v>
      </c>
      <c r="N40" s="132" t="n">
        <v>50684</v>
      </c>
      <c r="O40" s="132" t="n">
        <v>48149</v>
      </c>
      <c r="P40" s="132" t="n">
        <v>45531</v>
      </c>
      <c r="Q40" s="132" t="n">
        <v>43529</v>
      </c>
      <c r="R40" s="132" t="n">
        <v>42054</v>
      </c>
      <c r="S40" s="132" t="n">
        <v>40848</v>
      </c>
      <c r="T40" s="132" t="n">
        <v>39713</v>
      </c>
      <c r="U40" s="132" t="n">
        <v>38672</v>
      </c>
      <c r="V40" s="132" t="n">
        <v>37725</v>
      </c>
      <c r="W40" s="132" t="n">
        <v>36697</v>
      </c>
      <c r="X40" s="132" t="n">
        <v>33908</v>
      </c>
    </row>
    <row r="41" s="130" customFormat="true" ht="25.5" hidden="false" customHeight="true" outlineLevel="0" collapsed="false">
      <c r="A41" s="133" t="s">
        <v>100</v>
      </c>
      <c r="B41" s="132" t="n">
        <v>39462</v>
      </c>
      <c r="C41" s="132" t="n">
        <v>37144</v>
      </c>
      <c r="D41" s="132" t="n">
        <v>35529</v>
      </c>
      <c r="E41" s="132" t="n">
        <v>33907</v>
      </c>
      <c r="F41" s="132" t="n">
        <v>32772</v>
      </c>
      <c r="G41" s="132" t="n">
        <v>31245</v>
      </c>
      <c r="H41" s="132" t="n">
        <v>29711</v>
      </c>
      <c r="I41" s="132" t="n">
        <v>28433</v>
      </c>
      <c r="J41" s="132" t="n">
        <v>27179</v>
      </c>
      <c r="K41" s="132" t="n">
        <v>25882</v>
      </c>
      <c r="L41" s="132" t="n">
        <v>24594</v>
      </c>
      <c r="M41" s="132" t="n">
        <v>22788</v>
      </c>
      <c r="N41" s="132" t="n">
        <v>21643</v>
      </c>
      <c r="O41" s="132" t="n">
        <v>20726</v>
      </c>
      <c r="P41" s="132" t="n">
        <v>19904</v>
      </c>
      <c r="Q41" s="132" t="n">
        <v>18783</v>
      </c>
      <c r="R41" s="132" t="n">
        <v>18049</v>
      </c>
      <c r="S41" s="132" t="n">
        <v>17274</v>
      </c>
      <c r="T41" s="132" t="n">
        <v>16600</v>
      </c>
      <c r="U41" s="132" t="n">
        <v>16066</v>
      </c>
      <c r="V41" s="132" t="n">
        <v>15665</v>
      </c>
      <c r="W41" s="132" t="n">
        <v>15217</v>
      </c>
      <c r="X41" s="132" t="n">
        <v>14378</v>
      </c>
    </row>
    <row r="42" s="130" customFormat="true" ht="25.5" hidden="false" customHeight="true" outlineLevel="0" collapsed="false">
      <c r="A42" s="133" t="s">
        <v>101</v>
      </c>
      <c r="B42" s="132" t="n">
        <v>77978</v>
      </c>
      <c r="C42" s="132" t="n">
        <v>73327</v>
      </c>
      <c r="D42" s="132" t="n">
        <v>68290</v>
      </c>
      <c r="E42" s="132" t="n">
        <v>64551</v>
      </c>
      <c r="F42" s="132" t="n">
        <v>62283</v>
      </c>
      <c r="G42" s="132" t="n">
        <v>59316</v>
      </c>
      <c r="H42" s="132" t="n">
        <v>54376</v>
      </c>
      <c r="I42" s="132" t="n">
        <v>51769</v>
      </c>
      <c r="J42" s="132" t="n">
        <v>49177</v>
      </c>
      <c r="K42" s="132" t="n">
        <v>45261</v>
      </c>
      <c r="L42" s="132" t="n">
        <v>41166</v>
      </c>
      <c r="M42" s="132" t="n">
        <v>36861</v>
      </c>
      <c r="N42" s="132" t="n">
        <v>34375</v>
      </c>
      <c r="O42" s="132" t="n">
        <v>32761</v>
      </c>
      <c r="P42" s="132" t="n">
        <v>31179</v>
      </c>
      <c r="Q42" s="132" t="n">
        <v>29229</v>
      </c>
      <c r="R42" s="132" t="n">
        <v>27410</v>
      </c>
      <c r="S42" s="132" t="n">
        <v>26382</v>
      </c>
      <c r="T42" s="132" t="n">
        <v>25078</v>
      </c>
      <c r="U42" s="132" t="n">
        <v>23966</v>
      </c>
      <c r="V42" s="132" t="n">
        <v>22994</v>
      </c>
      <c r="W42" s="132" t="n">
        <v>22042</v>
      </c>
      <c r="X42" s="132" t="n">
        <v>20330</v>
      </c>
    </row>
    <row r="43" s="130" customFormat="true" ht="25.5" hidden="false" customHeight="true" outlineLevel="0" collapsed="false">
      <c r="A43" s="133" t="s">
        <v>102</v>
      </c>
      <c r="B43" s="132" t="n">
        <v>88074</v>
      </c>
      <c r="C43" s="132" t="n">
        <v>83954</v>
      </c>
      <c r="D43" s="132" t="n">
        <v>80229</v>
      </c>
      <c r="E43" s="132" t="n">
        <v>76686</v>
      </c>
      <c r="F43" s="132" t="n">
        <v>73686</v>
      </c>
      <c r="G43" s="132" t="n">
        <v>71120</v>
      </c>
      <c r="H43" s="132" t="n">
        <v>68368</v>
      </c>
      <c r="I43" s="132" t="n">
        <v>65744</v>
      </c>
      <c r="J43" s="132" t="n">
        <v>62803</v>
      </c>
      <c r="K43" s="132" t="n">
        <v>59761</v>
      </c>
      <c r="L43" s="132" t="n">
        <v>56037</v>
      </c>
      <c r="M43" s="132" t="n">
        <v>51987</v>
      </c>
      <c r="N43" s="132" t="n">
        <v>48519</v>
      </c>
      <c r="O43" s="132" t="n">
        <v>46287</v>
      </c>
      <c r="P43" s="132" t="n">
        <v>44175</v>
      </c>
      <c r="Q43" s="132" t="n">
        <v>41298</v>
      </c>
      <c r="R43" s="132" t="n">
        <v>39658</v>
      </c>
      <c r="S43" s="132" t="n">
        <v>38265</v>
      </c>
      <c r="T43" s="132" t="n">
        <v>36930</v>
      </c>
      <c r="U43" s="132" t="n">
        <v>35774</v>
      </c>
      <c r="V43" s="132" t="n">
        <v>34753</v>
      </c>
      <c r="W43" s="132" t="n">
        <v>33553</v>
      </c>
      <c r="X43" s="132" t="n">
        <v>31437</v>
      </c>
    </row>
    <row r="44" s="130" customFormat="true" ht="25.5" hidden="false" customHeight="true" outlineLevel="0" collapsed="false">
      <c r="A44" s="133" t="s">
        <v>103</v>
      </c>
      <c r="B44" s="132" t="n">
        <v>45624</v>
      </c>
      <c r="C44" s="132" t="n">
        <v>42650</v>
      </c>
      <c r="D44" s="132" t="n">
        <v>40752</v>
      </c>
      <c r="E44" s="132" t="n">
        <v>38819</v>
      </c>
      <c r="F44" s="132" t="n">
        <v>37353</v>
      </c>
      <c r="G44" s="132" t="n">
        <v>36157</v>
      </c>
      <c r="H44" s="132" t="n">
        <v>34783</v>
      </c>
      <c r="I44" s="132" t="n">
        <v>33362</v>
      </c>
      <c r="J44" s="132" t="n">
        <v>32116</v>
      </c>
      <c r="K44" s="132" t="n">
        <v>30923</v>
      </c>
      <c r="L44" s="132" t="n">
        <v>29714</v>
      </c>
      <c r="M44" s="132" t="n">
        <v>27507</v>
      </c>
      <c r="N44" s="132" t="n">
        <v>25510</v>
      </c>
      <c r="O44" s="132" t="n">
        <v>24216</v>
      </c>
      <c r="P44" s="132" t="n">
        <v>22366</v>
      </c>
      <c r="Q44" s="132" t="n">
        <v>20442</v>
      </c>
      <c r="R44" s="132" t="n">
        <v>19577</v>
      </c>
      <c r="S44" s="132" t="n">
        <v>19025</v>
      </c>
      <c r="T44" s="132" t="n">
        <v>18520</v>
      </c>
      <c r="U44" s="132" t="n">
        <v>18050</v>
      </c>
      <c r="V44" s="132" t="n">
        <v>17651</v>
      </c>
      <c r="W44" s="132" t="n">
        <v>17218</v>
      </c>
      <c r="X44" s="132" t="n">
        <v>16351</v>
      </c>
    </row>
    <row r="45" s="130" customFormat="true" ht="25.5" hidden="false" customHeight="true" outlineLevel="0" collapsed="false">
      <c r="A45" s="133" t="s">
        <v>104</v>
      </c>
      <c r="B45" s="132" t="n">
        <v>275315</v>
      </c>
      <c r="C45" s="132" t="n">
        <v>264301</v>
      </c>
      <c r="D45" s="132" t="n">
        <v>253840</v>
      </c>
      <c r="E45" s="132" t="n">
        <v>242042</v>
      </c>
      <c r="F45" s="132" t="n">
        <v>232948</v>
      </c>
      <c r="G45" s="132" t="n">
        <v>222556</v>
      </c>
      <c r="H45" s="132" t="n">
        <v>212133</v>
      </c>
      <c r="I45" s="132" t="n">
        <v>203126</v>
      </c>
      <c r="J45" s="132" t="n">
        <v>194611</v>
      </c>
      <c r="K45" s="132" t="n">
        <v>185474</v>
      </c>
      <c r="L45" s="132" t="n">
        <v>176367</v>
      </c>
      <c r="M45" s="132" t="n">
        <v>166172</v>
      </c>
      <c r="N45" s="132" t="n">
        <v>158098</v>
      </c>
      <c r="O45" s="132" t="n">
        <v>151120</v>
      </c>
      <c r="P45" s="132" t="n">
        <v>144372</v>
      </c>
      <c r="Q45" s="132" t="n">
        <v>137096</v>
      </c>
      <c r="R45" s="132" t="n">
        <v>131308</v>
      </c>
      <c r="S45" s="132" t="n">
        <v>126735</v>
      </c>
      <c r="T45" s="132" t="n">
        <v>122298</v>
      </c>
      <c r="U45" s="132" t="n">
        <v>117621</v>
      </c>
      <c r="V45" s="132" t="n">
        <v>112754</v>
      </c>
      <c r="W45" s="132" t="n">
        <v>108152</v>
      </c>
      <c r="X45" s="132" t="n">
        <v>98412</v>
      </c>
    </row>
    <row r="46" s="130" customFormat="true" ht="25.5" hidden="false" customHeight="true" outlineLevel="0" collapsed="false">
      <c r="A46" s="133" t="s">
        <v>105</v>
      </c>
      <c r="B46" s="132" t="n">
        <v>45394</v>
      </c>
      <c r="C46" s="132" t="n">
        <v>44108</v>
      </c>
      <c r="D46" s="132" t="n">
        <v>42473</v>
      </c>
      <c r="E46" s="132" t="n">
        <v>40646</v>
      </c>
      <c r="F46" s="132" t="n">
        <v>38956</v>
      </c>
      <c r="G46" s="132" t="n">
        <v>37712</v>
      </c>
      <c r="H46" s="132" t="n">
        <v>36373</v>
      </c>
      <c r="I46" s="132" t="n">
        <v>34838</v>
      </c>
      <c r="J46" s="132" t="n">
        <v>33254</v>
      </c>
      <c r="K46" s="132" t="n">
        <v>32026</v>
      </c>
      <c r="L46" s="132" t="n">
        <v>30302</v>
      </c>
      <c r="M46" s="132" t="n">
        <v>28288</v>
      </c>
      <c r="N46" s="132" t="n">
        <v>26769</v>
      </c>
      <c r="O46" s="132" t="n">
        <v>25400</v>
      </c>
      <c r="P46" s="132" t="n">
        <v>24004</v>
      </c>
      <c r="Q46" s="132" t="n">
        <v>22482</v>
      </c>
      <c r="R46" s="132" t="n">
        <v>21365</v>
      </c>
      <c r="S46" s="132" t="n">
        <v>20715</v>
      </c>
      <c r="T46" s="132" t="n">
        <v>20091</v>
      </c>
      <c r="U46" s="132" t="n">
        <v>19322</v>
      </c>
      <c r="V46" s="132" t="n">
        <v>18674</v>
      </c>
      <c r="W46" s="132" t="n">
        <v>17935</v>
      </c>
      <c r="X46" s="132" t="n">
        <v>16937</v>
      </c>
    </row>
    <row r="47" s="130" customFormat="true" ht="25.5" hidden="false" customHeight="true" outlineLevel="0" collapsed="false">
      <c r="A47" s="133" t="s">
        <v>106</v>
      </c>
      <c r="B47" s="132" t="n">
        <v>83828</v>
      </c>
      <c r="C47" s="132" t="n">
        <v>81817</v>
      </c>
      <c r="D47" s="132" t="n">
        <v>79561</v>
      </c>
      <c r="E47" s="132" t="n">
        <v>77074</v>
      </c>
      <c r="F47" s="132" t="n">
        <v>74888</v>
      </c>
      <c r="G47" s="132" t="n">
        <v>72819</v>
      </c>
      <c r="H47" s="132" t="n">
        <v>69943</v>
      </c>
      <c r="I47" s="132" t="n">
        <v>67095</v>
      </c>
      <c r="J47" s="132" t="n">
        <v>65446</v>
      </c>
      <c r="K47" s="132" t="n">
        <v>62341</v>
      </c>
      <c r="L47" s="132" t="n">
        <v>59962</v>
      </c>
      <c r="M47" s="132" t="n">
        <v>57349</v>
      </c>
      <c r="N47" s="132" t="n">
        <v>55326</v>
      </c>
      <c r="O47" s="132" t="n">
        <v>53543</v>
      </c>
      <c r="P47" s="132" t="n">
        <v>51421</v>
      </c>
      <c r="Q47" s="132" t="n">
        <v>49027</v>
      </c>
      <c r="R47" s="132" t="n">
        <v>47658</v>
      </c>
      <c r="S47" s="132" t="n">
        <v>46624</v>
      </c>
      <c r="T47" s="132" t="n">
        <v>45488</v>
      </c>
      <c r="U47" s="132" t="n">
        <v>44343</v>
      </c>
      <c r="V47" s="132" t="n">
        <v>43221</v>
      </c>
      <c r="W47" s="132" t="n">
        <v>41794</v>
      </c>
      <c r="X47" s="132" t="n">
        <v>39373</v>
      </c>
    </row>
    <row r="48" s="130" customFormat="true" ht="25.5" hidden="false" customHeight="true" outlineLevel="0" collapsed="false">
      <c r="A48" s="133" t="s">
        <v>107</v>
      </c>
      <c r="B48" s="132" t="n">
        <v>98236</v>
      </c>
      <c r="C48" s="132" t="n">
        <v>94092</v>
      </c>
      <c r="D48" s="132" t="n">
        <v>91004</v>
      </c>
      <c r="E48" s="132" t="n">
        <v>88266</v>
      </c>
      <c r="F48" s="132" t="n">
        <v>85352</v>
      </c>
      <c r="G48" s="132" t="n">
        <v>82559</v>
      </c>
      <c r="H48" s="132" t="n">
        <v>78507</v>
      </c>
      <c r="I48" s="132" t="n">
        <v>74986</v>
      </c>
      <c r="J48" s="132" t="n">
        <v>71849</v>
      </c>
      <c r="K48" s="132" t="n">
        <v>68176</v>
      </c>
      <c r="L48" s="132" t="n">
        <v>65136</v>
      </c>
      <c r="M48" s="132" t="n">
        <v>62218</v>
      </c>
      <c r="N48" s="132" t="n">
        <v>60231</v>
      </c>
      <c r="O48" s="132" t="n">
        <v>57436</v>
      </c>
      <c r="P48" s="132" t="n">
        <v>54514</v>
      </c>
      <c r="Q48" s="132" t="n">
        <v>51835</v>
      </c>
      <c r="R48" s="132" t="n">
        <v>49856</v>
      </c>
      <c r="S48" s="132" t="n">
        <v>48101</v>
      </c>
      <c r="T48" s="132" t="n">
        <v>46553</v>
      </c>
      <c r="U48" s="132" t="n">
        <v>45027</v>
      </c>
      <c r="V48" s="132" t="n">
        <v>43614</v>
      </c>
      <c r="W48" s="132" t="n">
        <v>41957</v>
      </c>
      <c r="X48" s="132" t="n">
        <v>39597</v>
      </c>
    </row>
    <row r="49" s="130" customFormat="true" ht="25.5" hidden="false" customHeight="true" outlineLevel="0" collapsed="false">
      <c r="A49" s="133" t="s">
        <v>108</v>
      </c>
      <c r="B49" s="132" t="n">
        <v>51925</v>
      </c>
      <c r="C49" s="132" t="n">
        <v>50001</v>
      </c>
      <c r="D49" s="132" t="n">
        <v>48232</v>
      </c>
      <c r="E49" s="132" t="n">
        <v>45965</v>
      </c>
      <c r="F49" s="132" t="n">
        <v>44284</v>
      </c>
      <c r="G49" s="132" t="n">
        <v>42808</v>
      </c>
      <c r="H49" s="132" t="n">
        <v>41157</v>
      </c>
      <c r="I49" s="132" t="n">
        <v>39561</v>
      </c>
      <c r="J49" s="132" t="n">
        <v>38346</v>
      </c>
      <c r="K49" s="132" t="n">
        <v>37179</v>
      </c>
      <c r="L49" s="132" t="n">
        <v>35882</v>
      </c>
      <c r="M49" s="132" t="n">
        <v>33120</v>
      </c>
      <c r="N49" s="132" t="n">
        <v>31863</v>
      </c>
      <c r="O49" s="132" t="n">
        <v>30861</v>
      </c>
      <c r="P49" s="132" t="n">
        <v>29449</v>
      </c>
      <c r="Q49" s="132" t="n">
        <v>28229</v>
      </c>
      <c r="R49" s="132" t="n">
        <v>27304</v>
      </c>
      <c r="S49" s="132" t="n">
        <v>26560</v>
      </c>
      <c r="T49" s="132" t="n">
        <v>25848</v>
      </c>
      <c r="U49" s="132" t="n">
        <v>25061</v>
      </c>
      <c r="V49" s="132" t="n">
        <v>24350</v>
      </c>
      <c r="W49" s="132" t="n">
        <v>23594</v>
      </c>
      <c r="X49" s="132" t="n">
        <v>22308</v>
      </c>
    </row>
    <row r="50" s="130" customFormat="true" ht="25.5" hidden="false" customHeight="true" outlineLevel="0" collapsed="false">
      <c r="A50" s="133" t="s">
        <v>109</v>
      </c>
      <c r="B50" s="132" t="n">
        <v>50423</v>
      </c>
      <c r="C50" s="132" t="n">
        <v>48796</v>
      </c>
      <c r="D50" s="132" t="n">
        <v>47410</v>
      </c>
      <c r="E50" s="132" t="n">
        <v>45682</v>
      </c>
      <c r="F50" s="132" t="n">
        <v>44348</v>
      </c>
      <c r="G50" s="132" t="n">
        <v>42804</v>
      </c>
      <c r="H50" s="132" t="n">
        <v>41121</v>
      </c>
      <c r="I50" s="132" t="n">
        <v>39451</v>
      </c>
      <c r="J50" s="132" t="n">
        <v>37729</v>
      </c>
      <c r="K50" s="132" t="n">
        <v>34854</v>
      </c>
      <c r="L50" s="132" t="n">
        <v>32766</v>
      </c>
      <c r="M50" s="132" t="n">
        <v>30787</v>
      </c>
      <c r="N50" s="132" t="n">
        <v>29404</v>
      </c>
      <c r="O50" s="132" t="n">
        <v>28168</v>
      </c>
      <c r="P50" s="132" t="n">
        <v>26843</v>
      </c>
      <c r="Q50" s="132" t="n">
        <v>25618</v>
      </c>
      <c r="R50" s="132" t="n">
        <v>24867</v>
      </c>
      <c r="S50" s="132" t="n">
        <v>24042</v>
      </c>
      <c r="T50" s="132" t="n">
        <v>23091</v>
      </c>
      <c r="U50" s="132" t="n">
        <v>22351</v>
      </c>
      <c r="V50" s="132" t="n">
        <v>21661</v>
      </c>
      <c r="W50" s="132" t="n">
        <v>20988</v>
      </c>
      <c r="X50" s="132" t="n">
        <v>19856</v>
      </c>
    </row>
    <row r="51" s="130" customFormat="true" ht="25.5" hidden="false" customHeight="true" outlineLevel="0" collapsed="false">
      <c r="A51" s="133" t="s">
        <v>110</v>
      </c>
      <c r="B51" s="132" t="n">
        <v>102007</v>
      </c>
      <c r="C51" s="132" t="n">
        <v>98483</v>
      </c>
      <c r="D51" s="132" t="n">
        <v>95092</v>
      </c>
      <c r="E51" s="132" t="n">
        <v>91627</v>
      </c>
      <c r="F51" s="132" t="n">
        <v>88842</v>
      </c>
      <c r="G51" s="132" t="n">
        <v>86572</v>
      </c>
      <c r="H51" s="132" t="n">
        <v>83253</v>
      </c>
      <c r="I51" s="132" t="n">
        <v>80067</v>
      </c>
      <c r="J51" s="132" t="n">
        <v>77179</v>
      </c>
      <c r="K51" s="132" t="n">
        <v>73492</v>
      </c>
      <c r="L51" s="132" t="n">
        <v>69937</v>
      </c>
      <c r="M51" s="132" t="n">
        <v>66313</v>
      </c>
      <c r="N51" s="132" t="n">
        <v>63562</v>
      </c>
      <c r="O51" s="132" t="n">
        <v>61749</v>
      </c>
      <c r="P51" s="132" t="n">
        <v>59784</v>
      </c>
      <c r="Q51" s="132" t="n">
        <v>57434</v>
      </c>
      <c r="R51" s="132" t="n">
        <v>55996</v>
      </c>
      <c r="S51" s="132" t="n">
        <v>54971</v>
      </c>
      <c r="T51" s="132" t="n">
        <v>52992</v>
      </c>
      <c r="U51" s="132" t="n">
        <v>51663</v>
      </c>
      <c r="V51" s="132" t="n">
        <v>50404</v>
      </c>
      <c r="W51" s="132" t="n">
        <v>49214</v>
      </c>
      <c r="X51" s="132" t="n">
        <v>46783</v>
      </c>
    </row>
    <row r="52" s="130" customFormat="true" ht="25.5" hidden="false" customHeight="true" outlineLevel="0" collapsed="false">
      <c r="A52" s="133" t="s">
        <v>111</v>
      </c>
      <c r="B52" s="132" t="n">
        <v>61106</v>
      </c>
      <c r="C52" s="132" t="n">
        <v>58249</v>
      </c>
      <c r="D52" s="132" t="n">
        <v>54960</v>
      </c>
      <c r="E52" s="132" t="n">
        <v>51527</v>
      </c>
      <c r="F52" s="132" t="n">
        <v>48682</v>
      </c>
      <c r="G52" s="132" t="n">
        <v>46277</v>
      </c>
      <c r="H52" s="132" t="n">
        <v>43235</v>
      </c>
      <c r="I52" s="132" t="n">
        <v>43126</v>
      </c>
      <c r="J52" s="132" t="n">
        <v>40642</v>
      </c>
      <c r="K52" s="132" t="n">
        <v>38188</v>
      </c>
      <c r="L52" s="132" t="n">
        <v>36318</v>
      </c>
      <c r="M52" s="132" t="n">
        <v>33921</v>
      </c>
      <c r="N52" s="132" t="n">
        <v>31863</v>
      </c>
      <c r="O52" s="132" t="n">
        <v>30037</v>
      </c>
      <c r="P52" s="132" t="n">
        <v>28083</v>
      </c>
      <c r="Q52" s="132" t="n">
        <v>25078</v>
      </c>
      <c r="R52" s="132" t="n">
        <v>23931</v>
      </c>
      <c r="S52" s="132" t="n">
        <v>22821</v>
      </c>
      <c r="T52" s="132" t="n">
        <v>21998</v>
      </c>
      <c r="U52" s="132" t="n">
        <v>21112</v>
      </c>
      <c r="V52" s="132" t="n">
        <v>20273</v>
      </c>
      <c r="W52" s="132" t="n">
        <v>19471</v>
      </c>
      <c r="X52" s="132" t="n">
        <v>17408</v>
      </c>
    </row>
    <row r="53" s="130" customFormat="true" ht="120" hidden="false" customHeight="true" outlineLevel="0" collapsed="false">
      <c r="A53" s="136" t="s">
        <v>112</v>
      </c>
      <c r="B53" s="137" t="s">
        <v>113</v>
      </c>
      <c r="C53" s="137"/>
      <c r="D53" s="137"/>
      <c r="E53" s="137"/>
      <c r="F53" s="137"/>
      <c r="G53" s="137"/>
      <c r="H53" s="137"/>
      <c r="I53" s="137"/>
      <c r="J53" s="137"/>
      <c r="K53" s="137"/>
      <c r="L53" s="137"/>
      <c r="M53" s="137"/>
      <c r="N53" s="137"/>
      <c r="O53" s="137"/>
      <c r="P53" s="137"/>
      <c r="Q53" s="137"/>
      <c r="R53" s="137"/>
      <c r="S53" s="137"/>
      <c r="T53" s="137"/>
      <c r="U53" s="137"/>
      <c r="V53" s="137"/>
      <c r="W53" s="137"/>
      <c r="X53" s="137"/>
    </row>
    <row r="54" s="130" customFormat="true" ht="11.25" hidden="false" customHeight="true" outlineLevel="0" collapsed="false">
      <c r="A54" s="136"/>
      <c r="B54" s="138"/>
      <c r="C54" s="138"/>
      <c r="D54" s="138"/>
      <c r="E54" s="142"/>
      <c r="F54" s="143"/>
      <c r="G54" s="143"/>
      <c r="H54" s="143"/>
      <c r="I54" s="143"/>
      <c r="J54" s="143"/>
      <c r="K54" s="143"/>
      <c r="L54" s="143"/>
      <c r="M54" s="143"/>
      <c r="N54" s="143"/>
      <c r="O54" s="143"/>
      <c r="P54" s="143"/>
      <c r="Q54" s="143"/>
      <c r="R54" s="143"/>
      <c r="S54" s="143"/>
      <c r="T54" s="143"/>
      <c r="U54" s="143"/>
      <c r="V54" s="143"/>
      <c r="W54" s="143"/>
      <c r="X54" s="143"/>
    </row>
  </sheetData>
  <mergeCells count="2">
    <mergeCell ref="A4:A5"/>
    <mergeCell ref="B53:X53"/>
  </mergeCells>
  <conditionalFormatting sqref="B6:K52 V6:W52">
    <cfRule type="cellIs" priority="2" operator="equal" aboveAverage="0" equalAverage="0" bottom="0" percent="0" rank="0" text="" dxfId="15">
      <formula>LARGE(B$6:B$52,1)</formula>
    </cfRule>
    <cfRule type="cellIs" priority="3" operator="equal" aboveAverage="0" equalAverage="0" bottom="0" percent="0" rank="0" text="" dxfId="16">
      <formula>LARGE(B$6:B$52,2)</formula>
    </cfRule>
    <cfRule type="cellIs" priority="4" operator="equal" aboveAverage="0" equalAverage="0" bottom="0" percent="0" rank="0" text="" dxfId="17">
      <formula>LARGE(B$6:B$52,3)</formula>
    </cfRule>
  </conditionalFormatting>
  <conditionalFormatting sqref="L6:U52">
    <cfRule type="cellIs" priority="5" operator="equal" aboveAverage="0" equalAverage="0" bottom="0" percent="0" rank="0" text="" dxfId="18">
      <formula>LARGE(L$6:L$52,1)</formula>
    </cfRule>
    <cfRule type="cellIs" priority="6" operator="equal" aboveAverage="0" equalAverage="0" bottom="0" percent="0" rank="0" text="" dxfId="19">
      <formula>LARGE(L$6:L$52,2)</formula>
    </cfRule>
    <cfRule type="cellIs" priority="7" operator="equal" aboveAverage="0" equalAverage="0" bottom="0" percent="0" rank="0" text="" dxfId="20">
      <formula>LARGE(L$6:L$52,3)</formula>
    </cfRule>
  </conditionalFormatting>
  <conditionalFormatting sqref="X6:X52">
    <cfRule type="cellIs" priority="8" operator="equal" aboveAverage="0" equalAverage="0" bottom="0" percent="0" rank="0" text="" dxfId="21">
      <formula>LARGE(X$6:X$52,1)</formula>
    </cfRule>
    <cfRule type="cellIs" priority="9" operator="equal" aboveAverage="0" equalAverage="0" bottom="0" percent="0" rank="0" text="" dxfId="22">
      <formula>LARGE(X$6:X$52,2)</formula>
    </cfRule>
    <cfRule type="cellIs" priority="10" operator="equal" aboveAverage="0" equalAverage="0" bottom="0" percent="0" rank="0" text="" dxfId="23">
      <formula>LARGE(X$6:X$52,3)</formula>
    </cfRule>
  </conditionalFormatting>
  <printOptions headings="false" gridLines="false" gridLinesSet="true" horizontalCentered="true" verticalCentered="false"/>
  <pageMargins left="0" right="0" top="0" bottom="0"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X54"/>
  <sheetViews>
    <sheetView showFormulas="false" showGridLines="true" showRowColHeaders="true" showZeros="true" rightToLeft="false" tabSelected="false" showOutlineSymbols="true" defaultGridColor="true" view="pageBreakPreview" topLeftCell="A1" colorId="64" zoomScale="50" zoomScaleNormal="55" zoomScalePageLayoutView="50" workbookViewId="0">
      <selection pane="topLeft" activeCell="A3" activeCellId="0" sqref="A3"/>
    </sheetView>
  </sheetViews>
  <sheetFormatPr defaultColWidth="8.9921875" defaultRowHeight="14.4" zeroHeight="false" outlineLevelRow="0" outlineLevelCol="1"/>
  <cols>
    <col collapsed="false" customWidth="true" hidden="false" outlineLevel="0" max="1" min="1" style="119" width="10.66"/>
    <col collapsed="false" customWidth="true" hidden="false" outlineLevel="0" max="5" min="2" style="119" width="13.44"/>
    <col collapsed="false" customWidth="true" hidden="false" outlineLevel="1" max="10" min="6" style="119" width="13.44"/>
    <col collapsed="false" customWidth="true" hidden="false" outlineLevel="1" max="14" min="11" style="120" width="13.44"/>
    <col collapsed="false" customWidth="true" hidden="false" outlineLevel="1" max="24" min="15" style="119" width="13.44"/>
    <col collapsed="false" customWidth="false" hidden="false" outlineLevel="0" max="257" min="25" style="121" width="8.99"/>
  </cols>
  <sheetData>
    <row r="1" customFormat="false" ht="10.5" hidden="false" customHeight="true" outlineLevel="0" collapsed="false">
      <c r="B1" s="120"/>
      <c r="C1" s="120"/>
      <c r="D1" s="120"/>
      <c r="E1" s="120"/>
      <c r="F1" s="120"/>
      <c r="G1" s="120"/>
      <c r="H1" s="120"/>
      <c r="I1" s="120"/>
      <c r="J1" s="120"/>
      <c r="O1" s="120"/>
      <c r="P1" s="120"/>
      <c r="Q1" s="120"/>
      <c r="R1" s="120"/>
      <c r="S1" s="120"/>
      <c r="T1" s="120"/>
      <c r="U1" s="120"/>
      <c r="V1" s="120"/>
      <c r="W1" s="120"/>
      <c r="X1" s="120"/>
    </row>
    <row r="2" customFormat="false" ht="10.5" hidden="false" customHeight="true" outlineLevel="0" collapsed="false">
      <c r="B2" s="121"/>
      <c r="C2" s="121"/>
      <c r="D2" s="121"/>
      <c r="E2" s="121"/>
      <c r="F2" s="121"/>
      <c r="H2" s="121"/>
      <c r="I2" s="121"/>
      <c r="J2" s="121"/>
      <c r="K2" s="121"/>
      <c r="L2" s="121"/>
      <c r="M2" s="121"/>
      <c r="N2" s="121"/>
      <c r="O2" s="121"/>
      <c r="P2" s="121"/>
      <c r="Q2" s="121"/>
      <c r="R2" s="121"/>
      <c r="S2" s="121"/>
      <c r="T2" s="121"/>
      <c r="U2" s="121"/>
      <c r="V2" s="121"/>
      <c r="W2" s="121"/>
      <c r="X2" s="121"/>
    </row>
    <row r="3" customFormat="false" ht="39" hidden="false" customHeight="true" outlineLevel="0" collapsed="false">
      <c r="A3" s="123" t="s">
        <v>40</v>
      </c>
      <c r="B3" s="139" t="s">
        <v>115</v>
      </c>
      <c r="C3" s="125"/>
      <c r="D3" s="125"/>
      <c r="E3" s="125"/>
      <c r="F3" s="125"/>
      <c r="G3" s="141"/>
      <c r="H3" s="125"/>
      <c r="I3" s="125"/>
      <c r="J3" s="139"/>
      <c r="K3" s="125"/>
      <c r="L3" s="125"/>
      <c r="M3" s="125"/>
      <c r="N3" s="125"/>
      <c r="O3" s="126"/>
      <c r="P3" s="125"/>
      <c r="Q3" s="141"/>
      <c r="R3" s="141"/>
      <c r="S3" s="141"/>
      <c r="T3" s="141"/>
      <c r="U3" s="141"/>
      <c r="V3" s="141"/>
      <c r="W3" s="141"/>
      <c r="X3" s="141"/>
    </row>
    <row r="4" s="130" customFormat="true" ht="25.5" hidden="false" customHeight="true" outlineLevel="0" collapsed="false">
      <c r="A4" s="127"/>
      <c r="B4" s="129" t="s">
        <v>42</v>
      </c>
      <c r="C4" s="128" t="s">
        <v>43</v>
      </c>
      <c r="D4" s="129" t="s">
        <v>44</v>
      </c>
      <c r="E4" s="129" t="s">
        <v>45</v>
      </c>
      <c r="F4" s="129" t="s">
        <v>46</v>
      </c>
      <c r="G4" s="129" t="s">
        <v>47</v>
      </c>
      <c r="H4" s="129" t="s">
        <v>48</v>
      </c>
      <c r="I4" s="129" t="s">
        <v>49</v>
      </c>
      <c r="J4" s="129" t="s">
        <v>50</v>
      </c>
      <c r="K4" s="129" t="s">
        <v>51</v>
      </c>
      <c r="L4" s="129" t="s">
        <v>52</v>
      </c>
      <c r="M4" s="129" t="s">
        <v>53</v>
      </c>
      <c r="N4" s="129" t="s">
        <v>54</v>
      </c>
      <c r="O4" s="129" t="s">
        <v>55</v>
      </c>
      <c r="P4" s="129" t="s">
        <v>56</v>
      </c>
      <c r="Q4" s="129" t="s">
        <v>57</v>
      </c>
      <c r="R4" s="129" t="s">
        <v>58</v>
      </c>
      <c r="S4" s="129" t="s">
        <v>59</v>
      </c>
      <c r="T4" s="129" t="s">
        <v>60</v>
      </c>
      <c r="U4" s="129" t="s">
        <v>61</v>
      </c>
      <c r="V4" s="129" t="s">
        <v>62</v>
      </c>
      <c r="W4" s="129" t="s">
        <v>63</v>
      </c>
      <c r="X4" s="129" t="s">
        <v>64</v>
      </c>
    </row>
    <row r="5" s="130" customFormat="true" ht="25.5" hidden="false" customHeight="true" outlineLevel="0" collapsed="false">
      <c r="A5" s="127"/>
      <c r="B5" s="132" t="n">
        <v>5777067</v>
      </c>
      <c r="C5" s="132" t="n">
        <v>5905472</v>
      </c>
      <c r="D5" s="132" t="n">
        <v>5906447</v>
      </c>
      <c r="E5" s="132" t="n">
        <v>5955384</v>
      </c>
      <c r="F5" s="132" t="n">
        <v>5980500</v>
      </c>
      <c r="G5" s="132" t="n">
        <v>6005616</v>
      </c>
      <c r="H5" s="132" t="n">
        <v>6011702</v>
      </c>
      <c r="I5" s="132" t="n">
        <v>6042465</v>
      </c>
      <c r="J5" s="132" t="n">
        <v>6046779</v>
      </c>
      <c r="K5" s="132" t="n">
        <v>6063951</v>
      </c>
      <c r="L5" s="132" t="n">
        <v>6225431</v>
      </c>
      <c r="M5" s="132" t="n">
        <v>6225803</v>
      </c>
      <c r="N5" s="132" t="n">
        <v>6235402</v>
      </c>
      <c r="O5" s="132" t="n">
        <v>6308177</v>
      </c>
      <c r="P5" s="132" t="n">
        <v>6429665</v>
      </c>
      <c r="Q5" s="132" t="n">
        <v>6614558</v>
      </c>
      <c r="R5" s="132" t="n">
        <v>6653884</v>
      </c>
      <c r="S5" s="132" t="n">
        <v>6709249</v>
      </c>
      <c r="T5" s="132" t="n">
        <v>6731524</v>
      </c>
      <c r="U5" s="132" t="n">
        <v>6792591</v>
      </c>
      <c r="V5" s="132" t="n">
        <v>6825655</v>
      </c>
      <c r="W5" s="132" t="n">
        <v>6855307</v>
      </c>
      <c r="X5" s="132" t="n">
        <v>6852863</v>
      </c>
    </row>
    <row r="6" s="130" customFormat="true" ht="25.5" hidden="false" customHeight="true" outlineLevel="0" collapsed="false">
      <c r="A6" s="133" t="s">
        <v>65</v>
      </c>
      <c r="B6" s="144" t="n">
        <v>134541</v>
      </c>
      <c r="C6" s="144" t="n">
        <v>137831</v>
      </c>
      <c r="D6" s="144" t="n">
        <v>138499</v>
      </c>
      <c r="E6" s="144" t="n">
        <v>141052</v>
      </c>
      <c r="F6" s="144" t="n">
        <v>141402</v>
      </c>
      <c r="G6" s="144" t="n">
        <v>142207</v>
      </c>
      <c r="H6" s="144" t="n">
        <v>143068</v>
      </c>
      <c r="I6" s="144" t="n">
        <v>143558</v>
      </c>
      <c r="J6" s="144" t="n">
        <v>144035</v>
      </c>
      <c r="K6" s="144" t="n">
        <v>144844</v>
      </c>
      <c r="L6" s="144" t="n">
        <v>151557</v>
      </c>
      <c r="M6" s="144" t="n">
        <v>142771</v>
      </c>
      <c r="N6" s="144" t="n">
        <v>145492</v>
      </c>
      <c r="O6" s="144" t="n">
        <v>149011</v>
      </c>
      <c r="P6" s="144" t="n">
        <v>150669</v>
      </c>
      <c r="Q6" s="144" t="n">
        <v>153611</v>
      </c>
      <c r="R6" s="144" t="n">
        <v>156594</v>
      </c>
      <c r="S6" s="144" t="n">
        <v>159582</v>
      </c>
      <c r="T6" s="144" t="n">
        <v>161724</v>
      </c>
      <c r="U6" s="144" t="n">
        <v>164260</v>
      </c>
      <c r="V6" s="144" t="n">
        <v>166732</v>
      </c>
      <c r="W6" s="144" t="n">
        <v>167729</v>
      </c>
      <c r="X6" s="144" t="n">
        <v>168895</v>
      </c>
    </row>
    <row r="7" s="130" customFormat="true" ht="25.5" hidden="false" customHeight="true" outlineLevel="0" collapsed="false">
      <c r="A7" s="133" t="s">
        <v>66</v>
      </c>
      <c r="B7" s="144" t="n">
        <v>14464</v>
      </c>
      <c r="C7" s="144" t="n">
        <v>14496</v>
      </c>
      <c r="D7" s="144" t="n">
        <v>14455</v>
      </c>
      <c r="E7" s="144" t="n">
        <v>14393</v>
      </c>
      <c r="F7" s="144" t="n">
        <v>14322</v>
      </c>
      <c r="G7" s="144" t="n">
        <v>14292</v>
      </c>
      <c r="H7" s="144" t="n">
        <v>14169</v>
      </c>
      <c r="I7" s="144" t="n">
        <v>13995</v>
      </c>
      <c r="J7" s="144" t="n">
        <v>13868</v>
      </c>
      <c r="K7" s="144" t="n">
        <v>13815</v>
      </c>
      <c r="L7" s="144" t="n">
        <v>13608</v>
      </c>
      <c r="M7" s="144" t="n">
        <v>13313</v>
      </c>
      <c r="N7" s="144" t="n">
        <v>13240</v>
      </c>
      <c r="O7" s="144" t="n">
        <v>13230</v>
      </c>
      <c r="P7" s="144" t="n">
        <v>13160</v>
      </c>
      <c r="Q7" s="144" t="n">
        <v>13008</v>
      </c>
      <c r="R7" s="144" t="n">
        <v>12914</v>
      </c>
      <c r="S7" s="144" t="n">
        <v>12860</v>
      </c>
      <c r="T7" s="144" t="n">
        <v>12753</v>
      </c>
      <c r="U7" s="144" t="n">
        <v>12632</v>
      </c>
      <c r="V7" s="144" t="n">
        <v>12638</v>
      </c>
      <c r="W7" s="144" t="n">
        <v>12583</v>
      </c>
      <c r="X7" s="144" t="n">
        <v>12553</v>
      </c>
    </row>
    <row r="8" s="130" customFormat="true" ht="25.5" hidden="false" customHeight="true" outlineLevel="0" collapsed="false">
      <c r="A8" s="133" t="s">
        <v>67</v>
      </c>
      <c r="B8" s="144" t="n">
        <v>11000</v>
      </c>
      <c r="C8" s="144" t="n">
        <v>10933</v>
      </c>
      <c r="D8" s="144" t="n">
        <v>10904</v>
      </c>
      <c r="E8" s="144" t="n">
        <v>10926</v>
      </c>
      <c r="F8" s="144" t="n">
        <v>10900</v>
      </c>
      <c r="G8" s="144" t="n">
        <v>10864</v>
      </c>
      <c r="H8" s="144" t="n">
        <v>10919</v>
      </c>
      <c r="I8" s="144" t="n">
        <v>10818</v>
      </c>
      <c r="J8" s="144" t="n">
        <v>10613</v>
      </c>
      <c r="K8" s="144" t="n">
        <v>10491</v>
      </c>
      <c r="L8" s="144" t="n">
        <v>10324</v>
      </c>
      <c r="M8" s="144" t="n">
        <v>10245</v>
      </c>
      <c r="N8" s="144" t="n">
        <v>10322</v>
      </c>
      <c r="O8" s="144" t="n">
        <v>10290</v>
      </c>
      <c r="P8" s="144" t="n">
        <v>10207</v>
      </c>
      <c r="Q8" s="144" t="n">
        <v>10174</v>
      </c>
      <c r="R8" s="144" t="n">
        <v>10161</v>
      </c>
      <c r="S8" s="144" t="n">
        <v>10130</v>
      </c>
      <c r="T8" s="144" t="n">
        <v>10111</v>
      </c>
      <c r="U8" s="144" t="n">
        <v>10130</v>
      </c>
      <c r="V8" s="144" t="n">
        <v>10123</v>
      </c>
      <c r="W8" s="144" t="n">
        <v>10087</v>
      </c>
      <c r="X8" s="144" t="n">
        <v>10042</v>
      </c>
    </row>
    <row r="9" s="130" customFormat="true" ht="25.5" hidden="false" customHeight="true" outlineLevel="0" collapsed="false">
      <c r="A9" s="133" t="s">
        <v>68</v>
      </c>
      <c r="B9" s="144" t="n">
        <v>38952</v>
      </c>
      <c r="C9" s="144" t="n">
        <v>50420</v>
      </c>
      <c r="D9" s="144" t="n">
        <v>46348</v>
      </c>
      <c r="E9" s="144" t="n">
        <v>47344</v>
      </c>
      <c r="F9" s="144" t="n">
        <v>48274</v>
      </c>
      <c r="G9" s="144" t="n">
        <v>49066</v>
      </c>
      <c r="H9" s="144" t="n">
        <v>50201</v>
      </c>
      <c r="I9" s="144" t="n">
        <v>51345</v>
      </c>
      <c r="J9" s="144" t="n">
        <v>52422</v>
      </c>
      <c r="K9" s="144" t="n">
        <v>53215</v>
      </c>
      <c r="L9" s="144" t="n">
        <v>58267</v>
      </c>
      <c r="M9" s="144" t="n">
        <v>59694</v>
      </c>
      <c r="N9" s="144" t="n">
        <v>60714</v>
      </c>
      <c r="O9" s="144" t="n">
        <v>62253</v>
      </c>
      <c r="P9" s="144" t="n">
        <v>63032</v>
      </c>
      <c r="Q9" s="144" t="n">
        <v>64549</v>
      </c>
      <c r="R9" s="144" t="n">
        <v>65600</v>
      </c>
      <c r="S9" s="144" t="n">
        <v>66817</v>
      </c>
      <c r="T9" s="144" t="n">
        <v>67360</v>
      </c>
      <c r="U9" s="144" t="n">
        <v>68397</v>
      </c>
      <c r="V9" s="144" t="n">
        <v>69136</v>
      </c>
      <c r="W9" s="144" t="n">
        <v>69835</v>
      </c>
      <c r="X9" s="144" t="n">
        <v>69875</v>
      </c>
    </row>
    <row r="10" s="130" customFormat="true" ht="25.5" hidden="false" customHeight="true" outlineLevel="0" collapsed="false">
      <c r="A10" s="133" t="s">
        <v>69</v>
      </c>
      <c r="B10" s="144" t="n">
        <v>23476</v>
      </c>
      <c r="C10" s="144" t="n">
        <v>23684</v>
      </c>
      <c r="D10" s="144" t="n">
        <v>23872</v>
      </c>
      <c r="E10" s="144" t="n">
        <v>23800</v>
      </c>
      <c r="F10" s="144" t="n">
        <v>23763</v>
      </c>
      <c r="G10" s="144" t="n">
        <v>23836</v>
      </c>
      <c r="H10" s="144" t="n">
        <v>23861</v>
      </c>
      <c r="I10" s="144" t="n">
        <v>23707</v>
      </c>
      <c r="J10" s="144" t="n">
        <v>23731</v>
      </c>
      <c r="K10" s="144" t="n">
        <v>23740</v>
      </c>
      <c r="L10" s="144" t="n">
        <v>23767</v>
      </c>
      <c r="M10" s="144" t="n">
        <v>23445</v>
      </c>
      <c r="N10" s="144" t="n">
        <v>23451</v>
      </c>
      <c r="O10" s="144" t="n">
        <v>23553</v>
      </c>
      <c r="P10" s="144" t="n">
        <v>23582</v>
      </c>
      <c r="Q10" s="144" t="n">
        <v>23472</v>
      </c>
      <c r="R10" s="144" t="n">
        <v>22431</v>
      </c>
      <c r="S10" s="144" t="n">
        <v>23710</v>
      </c>
      <c r="T10" s="144" t="n">
        <v>23802</v>
      </c>
      <c r="U10" s="144" t="n">
        <v>23753</v>
      </c>
      <c r="V10" s="144" t="n">
        <v>23752</v>
      </c>
      <c r="W10" s="144" t="n">
        <v>23420</v>
      </c>
      <c r="X10" s="144" t="n">
        <v>22717</v>
      </c>
    </row>
    <row r="11" s="130" customFormat="true" ht="25.5" hidden="false" customHeight="true" outlineLevel="0" collapsed="false">
      <c r="A11" s="133" t="s">
        <v>70</v>
      </c>
      <c r="B11" s="144" t="n">
        <v>15173</v>
      </c>
      <c r="C11" s="144" t="n">
        <v>15233</v>
      </c>
      <c r="D11" s="144" t="n">
        <v>15129</v>
      </c>
      <c r="E11" s="144" t="n">
        <v>15263</v>
      </c>
      <c r="F11" s="144" t="n">
        <v>15228</v>
      </c>
      <c r="G11" s="144" t="n">
        <v>15091</v>
      </c>
      <c r="H11" s="144" t="n">
        <v>14073</v>
      </c>
      <c r="I11" s="144" t="n">
        <v>14134</v>
      </c>
      <c r="J11" s="144" t="n">
        <v>14132</v>
      </c>
      <c r="K11" s="144" t="n">
        <v>13971</v>
      </c>
      <c r="L11" s="144" t="n">
        <v>13731</v>
      </c>
      <c r="M11" s="144" t="n">
        <v>13796</v>
      </c>
      <c r="N11" s="144" t="n">
        <v>13832</v>
      </c>
      <c r="O11" s="144" t="n">
        <v>14275</v>
      </c>
      <c r="P11" s="144" t="n">
        <v>13893</v>
      </c>
      <c r="Q11" s="144" t="n">
        <v>14099</v>
      </c>
      <c r="R11" s="144" t="n">
        <v>14155</v>
      </c>
      <c r="S11" s="144" t="n">
        <v>14359</v>
      </c>
      <c r="T11" s="144" t="n">
        <v>14267</v>
      </c>
      <c r="U11" s="144" t="n">
        <v>14503</v>
      </c>
      <c r="V11" s="144" t="n">
        <v>14568</v>
      </c>
      <c r="W11" s="144" t="n">
        <v>14666</v>
      </c>
      <c r="X11" s="144" t="n">
        <v>14539</v>
      </c>
    </row>
    <row r="12" s="130" customFormat="true" ht="25.5" hidden="false" customHeight="true" outlineLevel="0" collapsed="false">
      <c r="A12" s="133" t="s">
        <v>71</v>
      </c>
      <c r="B12" s="144" t="n">
        <v>1027</v>
      </c>
      <c r="C12" s="144" t="n">
        <v>1044</v>
      </c>
      <c r="D12" s="144" t="n">
        <v>1058</v>
      </c>
      <c r="E12" s="144" t="n">
        <v>1092</v>
      </c>
      <c r="F12" s="144" t="n">
        <v>1097</v>
      </c>
      <c r="G12" s="144" t="n">
        <v>1109</v>
      </c>
      <c r="H12" s="144" t="n">
        <v>206</v>
      </c>
      <c r="I12" s="144" t="n">
        <v>207</v>
      </c>
      <c r="J12" s="144" t="n">
        <v>206</v>
      </c>
      <c r="K12" s="144" t="n">
        <v>149</v>
      </c>
      <c r="L12" s="144" t="n">
        <v>12</v>
      </c>
      <c r="M12" s="144" t="n">
        <v>0</v>
      </c>
      <c r="N12" s="144" t="n">
        <v>0</v>
      </c>
      <c r="O12" s="144" t="n">
        <v>0</v>
      </c>
      <c r="P12" s="144" t="n">
        <v>0</v>
      </c>
      <c r="Q12" s="144" t="n">
        <v>0</v>
      </c>
      <c r="R12" s="144" t="n">
        <v>0</v>
      </c>
      <c r="S12" s="144" t="n">
        <v>0</v>
      </c>
      <c r="T12" s="144" t="n">
        <v>0</v>
      </c>
      <c r="U12" s="144" t="n">
        <v>0</v>
      </c>
      <c r="V12" s="144" t="n">
        <v>0</v>
      </c>
      <c r="W12" s="144" t="n">
        <v>0</v>
      </c>
      <c r="X12" s="144" t="n">
        <v>0</v>
      </c>
    </row>
    <row r="13" s="130" customFormat="true" ht="25.5" hidden="false" customHeight="true" outlineLevel="0" collapsed="false">
      <c r="A13" s="133" t="s">
        <v>72</v>
      </c>
      <c r="B13" s="144" t="n">
        <v>77298</v>
      </c>
      <c r="C13" s="144" t="n">
        <v>79482</v>
      </c>
      <c r="D13" s="144" t="n">
        <v>79669</v>
      </c>
      <c r="E13" s="144" t="n">
        <v>80404</v>
      </c>
      <c r="F13" s="144" t="n">
        <v>80632</v>
      </c>
      <c r="G13" s="144" t="n">
        <v>80880</v>
      </c>
      <c r="H13" s="144" t="n">
        <v>80959</v>
      </c>
      <c r="I13" s="144" t="n">
        <v>81254</v>
      </c>
      <c r="J13" s="144" t="n">
        <v>81291</v>
      </c>
      <c r="K13" s="144" t="n">
        <v>80798</v>
      </c>
      <c r="L13" s="144" t="n">
        <v>84077</v>
      </c>
      <c r="M13" s="144" t="n">
        <v>84304</v>
      </c>
      <c r="N13" s="144" t="n">
        <v>84523</v>
      </c>
      <c r="O13" s="144" t="n">
        <v>84832</v>
      </c>
      <c r="P13" s="144" t="n">
        <v>84189</v>
      </c>
      <c r="Q13" s="144" t="n">
        <v>85009</v>
      </c>
      <c r="R13" s="144" t="n">
        <v>85183</v>
      </c>
      <c r="S13" s="144" t="n">
        <v>85492</v>
      </c>
      <c r="T13" s="144" t="n">
        <v>85387</v>
      </c>
      <c r="U13" s="144" t="n">
        <v>85848</v>
      </c>
      <c r="V13" s="144" t="n">
        <v>85857</v>
      </c>
      <c r="W13" s="144" t="n">
        <v>85933</v>
      </c>
      <c r="X13" s="144" t="n">
        <v>85590</v>
      </c>
    </row>
    <row r="14" s="130" customFormat="true" ht="25.5" hidden="false" customHeight="true" outlineLevel="0" collapsed="false">
      <c r="A14" s="133" t="s">
        <v>73</v>
      </c>
      <c r="B14" s="144" t="n">
        <v>47254</v>
      </c>
      <c r="C14" s="144" t="n">
        <v>46839</v>
      </c>
      <c r="D14" s="144" t="n">
        <v>45810</v>
      </c>
      <c r="E14" s="144" t="n">
        <v>44478</v>
      </c>
      <c r="F14" s="144" t="n">
        <v>43989</v>
      </c>
      <c r="G14" s="144" t="n">
        <v>43298</v>
      </c>
      <c r="H14" s="144" t="n">
        <v>42420</v>
      </c>
      <c r="I14" s="144" t="n">
        <v>41824</v>
      </c>
      <c r="J14" s="144" t="n">
        <v>40878</v>
      </c>
      <c r="K14" s="144" t="n">
        <v>40029</v>
      </c>
      <c r="L14" s="144" t="n">
        <v>39212</v>
      </c>
      <c r="M14" s="144" t="n">
        <v>37953</v>
      </c>
      <c r="N14" s="144" t="n">
        <v>36766</v>
      </c>
      <c r="O14" s="144" t="n">
        <v>37378</v>
      </c>
      <c r="P14" s="144" t="n">
        <v>37030</v>
      </c>
      <c r="Q14" s="144" t="n">
        <v>36558</v>
      </c>
      <c r="R14" s="144" t="n">
        <v>36388</v>
      </c>
      <c r="S14" s="144" t="n">
        <v>35735</v>
      </c>
      <c r="T14" s="144" t="n">
        <v>34605</v>
      </c>
      <c r="U14" s="144" t="n">
        <v>35179</v>
      </c>
      <c r="V14" s="144" t="n">
        <v>34250</v>
      </c>
      <c r="W14" s="144" t="n">
        <v>33336</v>
      </c>
      <c r="X14" s="144" t="n">
        <v>32531</v>
      </c>
    </row>
    <row r="15" s="130" customFormat="true" ht="25.5" hidden="false" customHeight="true" outlineLevel="0" collapsed="false">
      <c r="A15" s="133" t="s">
        <v>74</v>
      </c>
      <c r="B15" s="144" t="n">
        <v>27869</v>
      </c>
      <c r="C15" s="144" t="n">
        <v>30505</v>
      </c>
      <c r="D15" s="144" t="n">
        <v>30363</v>
      </c>
      <c r="E15" s="144" t="n">
        <v>31057</v>
      </c>
      <c r="F15" s="144" t="n">
        <v>31151</v>
      </c>
      <c r="G15" s="144" t="n">
        <v>31223</v>
      </c>
      <c r="H15" s="144" t="n">
        <v>30946</v>
      </c>
      <c r="I15" s="144" t="n">
        <v>31232</v>
      </c>
      <c r="J15" s="144" t="n">
        <v>31003</v>
      </c>
      <c r="K15" s="144" t="n">
        <v>30830</v>
      </c>
      <c r="L15" s="144" t="n">
        <v>31519</v>
      </c>
      <c r="M15" s="144" t="n">
        <v>31770</v>
      </c>
      <c r="N15" s="144" t="n">
        <v>31617</v>
      </c>
      <c r="O15" s="144" t="n">
        <v>31648</v>
      </c>
      <c r="P15" s="144" t="n">
        <v>31156</v>
      </c>
      <c r="Q15" s="144" t="n">
        <v>31211</v>
      </c>
      <c r="R15" s="144" t="n">
        <v>31352</v>
      </c>
      <c r="S15" s="144" t="n">
        <v>31598</v>
      </c>
      <c r="T15" s="144" t="n">
        <v>31113</v>
      </c>
      <c r="U15" s="144" t="n">
        <v>31333</v>
      </c>
      <c r="V15" s="144" t="n">
        <v>31185</v>
      </c>
      <c r="W15" s="144" t="n">
        <v>30913</v>
      </c>
      <c r="X15" s="144" t="n">
        <v>30230</v>
      </c>
    </row>
    <row r="16" s="130" customFormat="true" ht="25.5" hidden="false" customHeight="true" outlineLevel="0" collapsed="false">
      <c r="A16" s="133" t="s">
        <v>75</v>
      </c>
      <c r="B16" s="144" t="n">
        <v>409058</v>
      </c>
      <c r="C16" s="144" t="n">
        <v>421170</v>
      </c>
      <c r="D16" s="144" t="n">
        <v>424111</v>
      </c>
      <c r="E16" s="144" t="n">
        <v>428738</v>
      </c>
      <c r="F16" s="144" t="n">
        <v>435054</v>
      </c>
      <c r="G16" s="144" t="n">
        <v>439341</v>
      </c>
      <c r="H16" s="144" t="n">
        <v>443336</v>
      </c>
      <c r="I16" s="144" t="n">
        <v>448890</v>
      </c>
      <c r="J16" s="144" t="n">
        <v>451950</v>
      </c>
      <c r="K16" s="144" t="n">
        <v>457206</v>
      </c>
      <c r="L16" s="144" t="n">
        <v>478978</v>
      </c>
      <c r="M16" s="144" t="n">
        <v>483007</v>
      </c>
      <c r="N16" s="144" t="n">
        <v>485769</v>
      </c>
      <c r="O16" s="144" t="n">
        <v>460868</v>
      </c>
      <c r="P16" s="144" t="n">
        <v>493559</v>
      </c>
      <c r="Q16" s="144" t="n">
        <v>554654</v>
      </c>
      <c r="R16" s="144" t="n">
        <v>559967</v>
      </c>
      <c r="S16" s="144" t="n">
        <v>566917</v>
      </c>
      <c r="T16" s="144" t="n">
        <v>572262</v>
      </c>
      <c r="U16" s="144" t="n">
        <v>579323</v>
      </c>
      <c r="V16" s="144" t="n">
        <v>583955</v>
      </c>
      <c r="W16" s="144" t="n">
        <v>588873</v>
      </c>
      <c r="X16" s="144" t="n">
        <v>591965</v>
      </c>
    </row>
    <row r="17" s="130" customFormat="true" ht="25.5" hidden="false" customHeight="true" outlineLevel="0" collapsed="false">
      <c r="A17" s="133" t="s">
        <v>76</v>
      </c>
      <c r="B17" s="144" t="n">
        <v>309576</v>
      </c>
      <c r="C17" s="144" t="n">
        <v>320278</v>
      </c>
      <c r="D17" s="144" t="n">
        <v>321903</v>
      </c>
      <c r="E17" s="144" t="n">
        <v>324613</v>
      </c>
      <c r="F17" s="144" t="n">
        <v>327314</v>
      </c>
      <c r="G17" s="144" t="n">
        <v>331669</v>
      </c>
      <c r="H17" s="144" t="n">
        <v>337745</v>
      </c>
      <c r="I17" s="144" t="n">
        <v>344069</v>
      </c>
      <c r="J17" s="144" t="n">
        <v>348117</v>
      </c>
      <c r="K17" s="144" t="n">
        <v>351869</v>
      </c>
      <c r="L17" s="144" t="n">
        <v>363197</v>
      </c>
      <c r="M17" s="144" t="n">
        <v>361125</v>
      </c>
      <c r="N17" s="144" t="n">
        <v>368688</v>
      </c>
      <c r="O17" s="144" t="n">
        <v>377499</v>
      </c>
      <c r="P17" s="144" t="n">
        <v>435638</v>
      </c>
      <c r="Q17" s="144" t="n">
        <v>452018</v>
      </c>
      <c r="R17" s="144" t="n">
        <v>456007</v>
      </c>
      <c r="S17" s="144" t="n">
        <v>459682</v>
      </c>
      <c r="T17" s="144" t="n">
        <v>461569</v>
      </c>
      <c r="U17" s="144" t="n">
        <v>466924</v>
      </c>
      <c r="V17" s="144" t="n">
        <v>474952</v>
      </c>
      <c r="W17" s="144" t="n">
        <v>478802</v>
      </c>
      <c r="X17" s="144" t="n">
        <v>480055</v>
      </c>
    </row>
    <row r="18" s="130" customFormat="true" ht="25.5" hidden="false" customHeight="true" outlineLevel="0" collapsed="false">
      <c r="A18" s="133" t="s">
        <v>77</v>
      </c>
      <c r="B18" s="144" t="n">
        <v>898461</v>
      </c>
      <c r="C18" s="144" t="n">
        <v>930529</v>
      </c>
      <c r="D18" s="144" t="n">
        <v>936674</v>
      </c>
      <c r="E18" s="144" t="n">
        <v>948851</v>
      </c>
      <c r="F18" s="144" t="n">
        <v>959879</v>
      </c>
      <c r="G18" s="144" t="n">
        <v>969396</v>
      </c>
      <c r="H18" s="144" t="n">
        <v>975825</v>
      </c>
      <c r="I18" s="144" t="n">
        <v>990764</v>
      </c>
      <c r="J18" s="144" t="n">
        <v>1000747</v>
      </c>
      <c r="K18" s="144" t="n">
        <v>1014047</v>
      </c>
      <c r="L18" s="144" t="n">
        <v>1051298</v>
      </c>
      <c r="M18" s="144" t="n">
        <v>1065915</v>
      </c>
      <c r="N18" s="144" t="n">
        <v>1080824</v>
      </c>
      <c r="O18" s="144" t="n">
        <v>1122844</v>
      </c>
      <c r="P18" s="144" t="n">
        <v>1160889</v>
      </c>
      <c r="Q18" s="144" t="n">
        <v>1248616</v>
      </c>
      <c r="R18" s="144" t="n">
        <v>1265156</v>
      </c>
      <c r="S18" s="144" t="n">
        <v>1282050</v>
      </c>
      <c r="T18" s="144" t="n">
        <v>1293227</v>
      </c>
      <c r="U18" s="144" t="n">
        <v>1311896</v>
      </c>
      <c r="V18" s="144" t="n">
        <v>1322846</v>
      </c>
      <c r="W18" s="144" t="n">
        <v>1333034</v>
      </c>
      <c r="X18" s="144" t="n">
        <v>1339342</v>
      </c>
    </row>
    <row r="19" s="130" customFormat="true" ht="25.5" hidden="false" customHeight="true" outlineLevel="0" collapsed="false">
      <c r="A19" s="133" t="s">
        <v>78</v>
      </c>
      <c r="B19" s="144" t="n">
        <v>662279</v>
      </c>
      <c r="C19" s="144" t="n">
        <v>681206</v>
      </c>
      <c r="D19" s="144" t="n">
        <v>687708</v>
      </c>
      <c r="E19" s="144" t="n">
        <v>697981</v>
      </c>
      <c r="F19" s="144" t="n">
        <v>704396</v>
      </c>
      <c r="G19" s="144" t="n">
        <v>711048</v>
      </c>
      <c r="H19" s="144" t="n">
        <v>718025</v>
      </c>
      <c r="I19" s="144" t="n">
        <v>729609</v>
      </c>
      <c r="J19" s="144" t="n">
        <v>736625</v>
      </c>
      <c r="K19" s="144" t="n">
        <v>743287</v>
      </c>
      <c r="L19" s="144" t="n">
        <v>771683</v>
      </c>
      <c r="M19" s="144" t="n">
        <v>779708</v>
      </c>
      <c r="N19" s="144" t="n">
        <v>786480</v>
      </c>
      <c r="O19" s="144" t="n">
        <v>836943</v>
      </c>
      <c r="P19" s="144" t="n">
        <v>857574</v>
      </c>
      <c r="Q19" s="144" t="n">
        <v>870320</v>
      </c>
      <c r="R19" s="144" t="n">
        <v>879828</v>
      </c>
      <c r="S19" s="144" t="n">
        <v>891080</v>
      </c>
      <c r="T19" s="144" t="n">
        <v>898886</v>
      </c>
      <c r="U19" s="144" t="n">
        <v>908971</v>
      </c>
      <c r="V19" s="144" t="n">
        <v>916313</v>
      </c>
      <c r="W19" s="144" t="n">
        <v>922345</v>
      </c>
      <c r="X19" s="144" t="n">
        <v>924829</v>
      </c>
    </row>
    <row r="20" s="130" customFormat="true" ht="25.5" hidden="false" customHeight="true" outlineLevel="0" collapsed="false">
      <c r="A20" s="133" t="s">
        <v>79</v>
      </c>
      <c r="B20" s="144" t="n">
        <v>40732</v>
      </c>
      <c r="C20" s="144" t="n">
        <v>41339</v>
      </c>
      <c r="D20" s="144" t="n">
        <v>41384</v>
      </c>
      <c r="E20" s="144" t="n">
        <v>40988</v>
      </c>
      <c r="F20" s="144" t="n">
        <v>41148</v>
      </c>
      <c r="G20" s="144" t="n">
        <v>41389</v>
      </c>
      <c r="H20" s="144" t="n">
        <v>40885</v>
      </c>
      <c r="I20" s="144" t="n">
        <v>40077</v>
      </c>
      <c r="J20" s="144" t="n">
        <v>39536</v>
      </c>
      <c r="K20" s="144" t="n">
        <v>39199</v>
      </c>
      <c r="L20" s="144" t="n">
        <v>38337</v>
      </c>
      <c r="M20" s="144" t="n">
        <v>38187</v>
      </c>
      <c r="N20" s="144" t="n">
        <v>38386</v>
      </c>
      <c r="O20" s="144" t="n">
        <v>39009</v>
      </c>
      <c r="P20" s="144" t="n">
        <v>39235</v>
      </c>
      <c r="Q20" s="144" t="n">
        <v>39919</v>
      </c>
      <c r="R20" s="144" t="n">
        <v>40017</v>
      </c>
      <c r="S20" s="144" t="n">
        <v>40226</v>
      </c>
      <c r="T20" s="144" t="n">
        <v>39985</v>
      </c>
      <c r="U20" s="144" t="n">
        <v>40625</v>
      </c>
      <c r="V20" s="144" t="n">
        <v>40997</v>
      </c>
      <c r="W20" s="144" t="n">
        <v>41369</v>
      </c>
      <c r="X20" s="144" t="n">
        <v>41375</v>
      </c>
    </row>
    <row r="21" s="130" customFormat="true" ht="25.5" hidden="false" customHeight="true" outlineLevel="0" collapsed="false">
      <c r="A21" s="133" t="s">
        <v>80</v>
      </c>
      <c r="B21" s="144" t="n">
        <v>93515</v>
      </c>
      <c r="C21" s="144" t="n">
        <v>93548</v>
      </c>
      <c r="D21" s="144" t="n">
        <v>93175</v>
      </c>
      <c r="E21" s="144" t="n">
        <v>93832</v>
      </c>
      <c r="F21" s="144" t="n">
        <v>93966</v>
      </c>
      <c r="G21" s="144" t="n">
        <v>94023</v>
      </c>
      <c r="H21" s="144" t="n">
        <v>93611</v>
      </c>
      <c r="I21" s="144" t="n">
        <v>93366</v>
      </c>
      <c r="J21" s="144" t="n">
        <v>92947</v>
      </c>
      <c r="K21" s="144" t="n">
        <v>92124</v>
      </c>
      <c r="L21" s="144" t="n">
        <v>91273</v>
      </c>
      <c r="M21" s="144" t="n">
        <v>89157</v>
      </c>
      <c r="N21" s="144" t="n">
        <v>86596</v>
      </c>
      <c r="O21" s="144" t="n">
        <v>84215</v>
      </c>
      <c r="P21" s="144" t="n">
        <v>81363</v>
      </c>
      <c r="Q21" s="144" t="n">
        <v>77337</v>
      </c>
      <c r="R21" s="144" t="n">
        <v>73539</v>
      </c>
      <c r="S21" s="144" t="n">
        <v>70729</v>
      </c>
      <c r="T21" s="144" t="n">
        <v>68126</v>
      </c>
      <c r="U21" s="144" t="n">
        <v>65533</v>
      </c>
      <c r="V21" s="144" t="n">
        <v>63075</v>
      </c>
      <c r="W21" s="144" t="n">
        <v>61016</v>
      </c>
      <c r="X21" s="144" t="n">
        <v>59142</v>
      </c>
    </row>
    <row r="22" s="130" customFormat="true" ht="25.5" hidden="false" customHeight="true" outlineLevel="0" collapsed="false">
      <c r="A22" s="133" t="s">
        <v>81</v>
      </c>
      <c r="B22" s="144" t="n">
        <v>37707</v>
      </c>
      <c r="C22" s="144" t="n">
        <v>37981</v>
      </c>
      <c r="D22" s="144" t="n">
        <v>37524</v>
      </c>
      <c r="E22" s="144" t="n">
        <v>38063</v>
      </c>
      <c r="F22" s="144" t="n">
        <v>37855</v>
      </c>
      <c r="G22" s="144" t="n">
        <v>38380</v>
      </c>
      <c r="H22" s="144" t="n">
        <v>38150</v>
      </c>
      <c r="I22" s="144" t="n">
        <v>38540</v>
      </c>
      <c r="J22" s="144" t="n">
        <v>38096</v>
      </c>
      <c r="K22" s="144" t="n">
        <v>37839</v>
      </c>
      <c r="L22" s="144" t="n">
        <v>37253</v>
      </c>
      <c r="M22" s="144" t="n">
        <v>37053</v>
      </c>
      <c r="N22" s="144" t="n">
        <v>36497</v>
      </c>
      <c r="O22" s="144" t="n">
        <v>36727</v>
      </c>
      <c r="P22" s="144" t="n">
        <v>36662</v>
      </c>
      <c r="Q22" s="144" t="n">
        <v>36643</v>
      </c>
      <c r="R22" s="144" t="n">
        <v>36997</v>
      </c>
      <c r="S22" s="144" t="n">
        <v>37636</v>
      </c>
      <c r="T22" s="144" t="n">
        <v>36439</v>
      </c>
      <c r="U22" s="144" t="n">
        <v>36543</v>
      </c>
      <c r="V22" s="144" t="n">
        <v>36516</v>
      </c>
      <c r="W22" s="144" t="n">
        <v>36669</v>
      </c>
      <c r="X22" s="144" t="n">
        <v>38468</v>
      </c>
    </row>
    <row r="23" s="130" customFormat="true" ht="25.5" hidden="false" customHeight="true" outlineLevel="0" collapsed="false">
      <c r="A23" s="133" t="s">
        <v>82</v>
      </c>
      <c r="B23" s="144" t="n">
        <v>64329</v>
      </c>
      <c r="C23" s="144" t="n">
        <v>64727</v>
      </c>
      <c r="D23" s="144" t="n">
        <v>64841</v>
      </c>
      <c r="E23" s="144" t="n">
        <v>64418</v>
      </c>
      <c r="F23" s="144" t="n">
        <v>63912</v>
      </c>
      <c r="G23" s="144" t="n">
        <v>64038</v>
      </c>
      <c r="H23" s="144" t="n">
        <v>63928</v>
      </c>
      <c r="I23" s="144" t="n">
        <v>63855</v>
      </c>
      <c r="J23" s="144" t="n">
        <v>63638</v>
      </c>
      <c r="K23" s="144" t="n">
        <v>63561</v>
      </c>
      <c r="L23" s="144" t="n">
        <v>63542</v>
      </c>
      <c r="M23" s="144" t="n">
        <v>63363</v>
      </c>
      <c r="N23" s="144" t="n">
        <v>63364</v>
      </c>
      <c r="O23" s="144" t="n">
        <v>63608</v>
      </c>
      <c r="P23" s="144" t="n">
        <v>63629</v>
      </c>
      <c r="Q23" s="144" t="n">
        <v>63880</v>
      </c>
      <c r="R23" s="144" t="n">
        <v>64517</v>
      </c>
      <c r="S23" s="144" t="n">
        <v>65658</v>
      </c>
      <c r="T23" s="144" t="n">
        <v>66262</v>
      </c>
      <c r="U23" s="144" t="n">
        <v>67278</v>
      </c>
      <c r="V23" s="144" t="n">
        <v>67798</v>
      </c>
      <c r="W23" s="144" t="n">
        <v>67686</v>
      </c>
      <c r="X23" s="144" t="n">
        <v>67079</v>
      </c>
    </row>
    <row r="24" s="130" customFormat="true" ht="25.5" hidden="false" customHeight="true" outlineLevel="0" collapsed="false">
      <c r="A24" s="133" t="s">
        <v>83</v>
      </c>
      <c r="B24" s="144" t="n">
        <v>22174</v>
      </c>
      <c r="C24" s="144" t="n">
        <v>21815</v>
      </c>
      <c r="D24" s="144" t="n">
        <v>21710</v>
      </c>
      <c r="E24" s="144" t="n">
        <v>21689</v>
      </c>
      <c r="F24" s="144" t="n">
        <v>21723</v>
      </c>
      <c r="G24" s="144" t="n">
        <v>21206</v>
      </c>
      <c r="H24" s="144" t="n">
        <v>20509</v>
      </c>
      <c r="I24" s="144" t="n">
        <v>20289</v>
      </c>
      <c r="J24" s="144" t="n">
        <v>19925</v>
      </c>
      <c r="K24" s="144" t="n">
        <v>19786</v>
      </c>
      <c r="L24" s="144" t="n">
        <v>19344</v>
      </c>
      <c r="M24" s="144" t="n">
        <v>19100</v>
      </c>
      <c r="N24" s="144" t="n">
        <v>18999</v>
      </c>
      <c r="O24" s="144" t="n">
        <v>18850</v>
      </c>
      <c r="P24" s="144" t="n">
        <v>18406</v>
      </c>
      <c r="Q24" s="144" t="n">
        <v>18259</v>
      </c>
      <c r="R24" s="144" t="n">
        <v>18332</v>
      </c>
      <c r="S24" s="144" t="n">
        <v>18690</v>
      </c>
      <c r="T24" s="144" t="n">
        <v>19250</v>
      </c>
      <c r="U24" s="144" t="n">
        <v>19369</v>
      </c>
      <c r="V24" s="144" t="n">
        <v>19477</v>
      </c>
      <c r="W24" s="144" t="n">
        <v>19238</v>
      </c>
      <c r="X24" s="144" t="n">
        <v>18758</v>
      </c>
    </row>
    <row r="25" s="130" customFormat="true" ht="25.5" hidden="false" customHeight="true" outlineLevel="0" collapsed="false">
      <c r="A25" s="133" t="s">
        <v>84</v>
      </c>
      <c r="B25" s="144" t="n">
        <v>95055</v>
      </c>
      <c r="C25" s="144" t="n">
        <v>95549</v>
      </c>
      <c r="D25" s="144" t="n">
        <v>95697</v>
      </c>
      <c r="E25" s="144" t="n">
        <v>96424</v>
      </c>
      <c r="F25" s="144" t="n">
        <v>95629</v>
      </c>
      <c r="G25" s="144" t="n">
        <v>95588</v>
      </c>
      <c r="H25" s="144" t="n">
        <v>94861</v>
      </c>
      <c r="I25" s="144" t="n">
        <v>94175</v>
      </c>
      <c r="J25" s="144" t="n">
        <v>93020</v>
      </c>
      <c r="K25" s="144" t="n">
        <v>92477</v>
      </c>
      <c r="L25" s="144" t="n">
        <v>91523</v>
      </c>
      <c r="M25" s="144" t="n">
        <v>91788</v>
      </c>
      <c r="N25" s="144" t="n">
        <v>92247</v>
      </c>
      <c r="O25" s="144" t="n">
        <v>93280</v>
      </c>
      <c r="P25" s="144" t="n">
        <v>94028</v>
      </c>
      <c r="Q25" s="144" t="n">
        <v>92680</v>
      </c>
      <c r="R25" s="144" t="n">
        <v>93314</v>
      </c>
      <c r="S25" s="144" t="n">
        <v>93902</v>
      </c>
      <c r="T25" s="144" t="n">
        <v>94438</v>
      </c>
      <c r="U25" s="144" t="n">
        <v>94477</v>
      </c>
      <c r="V25" s="144" t="n">
        <v>94227</v>
      </c>
      <c r="W25" s="144" t="n">
        <v>94054</v>
      </c>
      <c r="X25" s="144" t="n">
        <v>94259</v>
      </c>
    </row>
    <row r="26" s="130" customFormat="true" ht="25.5" hidden="false" customHeight="true" outlineLevel="0" collapsed="false">
      <c r="A26" s="133" t="s">
        <v>85</v>
      </c>
      <c r="B26" s="144" t="n">
        <v>100331</v>
      </c>
      <c r="C26" s="144" t="n">
        <v>99979</v>
      </c>
      <c r="D26" s="144" t="n">
        <v>98631</v>
      </c>
      <c r="E26" s="144" t="n">
        <v>97843</v>
      </c>
      <c r="F26" s="144" t="n">
        <v>96913</v>
      </c>
      <c r="G26" s="144" t="n">
        <v>94891</v>
      </c>
      <c r="H26" s="144" t="n">
        <v>94041</v>
      </c>
      <c r="I26" s="144" t="n">
        <v>92930</v>
      </c>
      <c r="J26" s="144" t="n">
        <v>90569</v>
      </c>
      <c r="K26" s="144" t="n">
        <v>90247</v>
      </c>
      <c r="L26" s="144" t="n">
        <v>87992</v>
      </c>
      <c r="M26" s="144" t="n">
        <v>85908</v>
      </c>
      <c r="N26" s="144" t="n">
        <v>84032</v>
      </c>
      <c r="O26" s="144" t="n">
        <v>81820</v>
      </c>
      <c r="P26" s="144" t="n">
        <v>80159</v>
      </c>
      <c r="Q26" s="144" t="n">
        <v>78174</v>
      </c>
      <c r="R26" s="144" t="n">
        <v>77278</v>
      </c>
      <c r="S26" s="144" t="n">
        <v>77177</v>
      </c>
      <c r="T26" s="144" t="n">
        <v>77001</v>
      </c>
      <c r="U26" s="144" t="n">
        <v>76820</v>
      </c>
      <c r="V26" s="144" t="n">
        <v>76562</v>
      </c>
      <c r="W26" s="144" t="n">
        <v>76174</v>
      </c>
      <c r="X26" s="144" t="n">
        <v>75068</v>
      </c>
    </row>
    <row r="27" s="130" customFormat="true" ht="25.5" hidden="false" customHeight="true" outlineLevel="0" collapsed="false">
      <c r="A27" s="133" t="s">
        <v>86</v>
      </c>
      <c r="B27" s="144" t="n">
        <v>30264</v>
      </c>
      <c r="C27" s="144" t="n">
        <v>29386</v>
      </c>
      <c r="D27" s="144" t="n">
        <v>28645</v>
      </c>
      <c r="E27" s="144" t="n">
        <v>27709</v>
      </c>
      <c r="F27" s="144" t="n">
        <v>26826</v>
      </c>
      <c r="G27" s="144" t="n">
        <v>26000</v>
      </c>
      <c r="H27" s="144" t="n">
        <v>24583</v>
      </c>
      <c r="I27" s="144" t="n">
        <v>23939</v>
      </c>
      <c r="J27" s="144" t="n">
        <v>23460</v>
      </c>
      <c r="K27" s="144" t="n">
        <v>22799</v>
      </c>
      <c r="L27" s="144" t="n">
        <v>21770</v>
      </c>
      <c r="M27" s="144" t="n">
        <v>21119</v>
      </c>
      <c r="N27" s="144" t="n">
        <v>18904</v>
      </c>
      <c r="O27" s="144" t="n">
        <v>20280</v>
      </c>
      <c r="P27" s="144" t="n">
        <v>20312</v>
      </c>
      <c r="Q27" s="144" t="n">
        <v>20541</v>
      </c>
      <c r="R27" s="144" t="n">
        <v>21047</v>
      </c>
      <c r="S27" s="144" t="n">
        <v>21076</v>
      </c>
      <c r="T27" s="144" t="n">
        <v>20975</v>
      </c>
      <c r="U27" s="144" t="n">
        <v>21527</v>
      </c>
      <c r="V27" s="144" t="n">
        <v>22134</v>
      </c>
      <c r="W27" s="144" t="n">
        <v>22271</v>
      </c>
      <c r="X27" s="144" t="n">
        <v>22601</v>
      </c>
    </row>
    <row r="28" s="130" customFormat="true" ht="25.5" hidden="false" customHeight="true" outlineLevel="0" collapsed="false">
      <c r="A28" s="133" t="s">
        <v>87</v>
      </c>
      <c r="B28" s="144" t="n">
        <v>356011</v>
      </c>
      <c r="C28" s="144" t="n">
        <v>355962</v>
      </c>
      <c r="D28" s="144" t="n">
        <v>352878</v>
      </c>
      <c r="E28" s="144" t="n">
        <v>353994</v>
      </c>
      <c r="F28" s="144" t="n">
        <v>352829</v>
      </c>
      <c r="G28" s="144" t="n">
        <v>354693</v>
      </c>
      <c r="H28" s="144" t="n">
        <v>349463</v>
      </c>
      <c r="I28" s="144" t="n">
        <v>343059</v>
      </c>
      <c r="J28" s="144" t="n">
        <v>335384</v>
      </c>
      <c r="K28" s="144" t="n">
        <v>327844</v>
      </c>
      <c r="L28" s="144" t="n">
        <v>321055</v>
      </c>
      <c r="M28" s="144" t="n">
        <v>314930</v>
      </c>
      <c r="N28" s="144" t="n">
        <v>310572</v>
      </c>
      <c r="O28" s="144" t="n">
        <v>307393</v>
      </c>
      <c r="P28" s="144" t="n">
        <v>302676</v>
      </c>
      <c r="Q28" s="144" t="n">
        <v>298800</v>
      </c>
      <c r="R28" s="144" t="n">
        <v>297560</v>
      </c>
      <c r="S28" s="144" t="n">
        <v>293275</v>
      </c>
      <c r="T28" s="144" t="n">
        <v>286867</v>
      </c>
      <c r="U28" s="144" t="n">
        <v>279788</v>
      </c>
      <c r="V28" s="144" t="n">
        <v>274282</v>
      </c>
      <c r="W28" s="144" t="n">
        <v>269459</v>
      </c>
      <c r="X28" s="144" t="n">
        <v>261455</v>
      </c>
    </row>
    <row r="29" s="130" customFormat="true" ht="25.5" hidden="false" customHeight="true" outlineLevel="0" collapsed="false">
      <c r="A29" s="133" t="s">
        <v>88</v>
      </c>
      <c r="B29" s="144" t="n">
        <v>188762</v>
      </c>
      <c r="C29" s="144" t="n">
        <v>188224</v>
      </c>
      <c r="D29" s="144" t="n">
        <v>185943</v>
      </c>
      <c r="E29" s="144" t="n">
        <v>185253</v>
      </c>
      <c r="F29" s="144" t="n">
        <v>183671</v>
      </c>
      <c r="G29" s="144" t="n">
        <v>181765</v>
      </c>
      <c r="H29" s="144" t="n">
        <v>178556</v>
      </c>
      <c r="I29" s="144" t="n">
        <v>173868</v>
      </c>
      <c r="J29" s="144" t="n">
        <v>169530</v>
      </c>
      <c r="K29" s="144" t="n">
        <v>165540</v>
      </c>
      <c r="L29" s="144" t="n">
        <v>159163</v>
      </c>
      <c r="M29" s="144" t="n">
        <v>151727</v>
      </c>
      <c r="N29" s="144" t="n">
        <v>145084</v>
      </c>
      <c r="O29" s="144" t="n">
        <v>137357</v>
      </c>
      <c r="P29" s="144" t="n">
        <v>127945</v>
      </c>
      <c r="Q29" s="144" t="n">
        <v>116052</v>
      </c>
      <c r="R29" s="144" t="n">
        <v>109283</v>
      </c>
      <c r="S29" s="144" t="n">
        <v>104655</v>
      </c>
      <c r="T29" s="144" t="n">
        <v>100931</v>
      </c>
      <c r="U29" s="144" t="n">
        <v>97778</v>
      </c>
      <c r="V29" s="144" t="n">
        <v>93339</v>
      </c>
      <c r="W29" s="144" t="n">
        <v>90832</v>
      </c>
      <c r="X29" s="144" t="n">
        <v>88504</v>
      </c>
    </row>
    <row r="30" s="130" customFormat="true" ht="25.5" hidden="false" customHeight="true" outlineLevel="0" collapsed="false">
      <c r="A30" s="133" t="s">
        <v>89</v>
      </c>
      <c r="B30" s="144" t="n">
        <v>25801</v>
      </c>
      <c r="C30" s="144" t="n">
        <v>26184</v>
      </c>
      <c r="D30" s="144" t="n">
        <v>25760</v>
      </c>
      <c r="E30" s="144" t="n">
        <v>25931</v>
      </c>
      <c r="F30" s="144" t="n">
        <v>26032</v>
      </c>
      <c r="G30" s="144" t="n">
        <v>25755</v>
      </c>
      <c r="H30" s="144" t="n">
        <v>25711</v>
      </c>
      <c r="I30" s="144" t="n">
        <v>25744</v>
      </c>
      <c r="J30" s="144" t="n">
        <v>25810</v>
      </c>
      <c r="K30" s="144" t="n">
        <v>25968</v>
      </c>
      <c r="L30" s="144" t="n">
        <v>26208</v>
      </c>
      <c r="M30" s="144" t="n">
        <v>26383</v>
      </c>
      <c r="N30" s="144" t="n">
        <v>26463</v>
      </c>
      <c r="O30" s="144" t="n">
        <v>26142</v>
      </c>
      <c r="P30" s="144" t="n">
        <v>26093</v>
      </c>
      <c r="Q30" s="144" t="n">
        <v>23668</v>
      </c>
      <c r="R30" s="144" t="n">
        <v>24350</v>
      </c>
      <c r="S30" s="144" t="n">
        <v>24795</v>
      </c>
      <c r="T30" s="144" t="n">
        <v>25027</v>
      </c>
      <c r="U30" s="144" t="n">
        <v>25379</v>
      </c>
      <c r="V30" s="144" t="n">
        <v>25827</v>
      </c>
      <c r="W30" s="144" t="n">
        <v>26372</v>
      </c>
      <c r="X30" s="144" t="n">
        <v>26431</v>
      </c>
    </row>
    <row r="31" s="130" customFormat="true" ht="25.5" hidden="false" customHeight="true" outlineLevel="0" collapsed="false">
      <c r="A31" s="133" t="s">
        <v>90</v>
      </c>
      <c r="B31" s="144" t="n">
        <v>40147</v>
      </c>
      <c r="C31" s="144" t="n">
        <v>43359</v>
      </c>
      <c r="D31" s="144" t="n">
        <v>44289</v>
      </c>
      <c r="E31" s="144" t="n">
        <v>46050</v>
      </c>
      <c r="F31" s="144" t="n">
        <v>47603</v>
      </c>
      <c r="G31" s="144" t="n">
        <v>48311</v>
      </c>
      <c r="H31" s="144" t="n">
        <v>49918</v>
      </c>
      <c r="I31" s="144" t="n">
        <v>51960</v>
      </c>
      <c r="J31" s="144" t="n">
        <v>53688</v>
      </c>
      <c r="K31" s="144" t="n">
        <v>54846</v>
      </c>
      <c r="L31" s="144" t="n">
        <v>61044</v>
      </c>
      <c r="M31" s="144" t="n">
        <v>62620</v>
      </c>
      <c r="N31" s="144" t="n">
        <v>63084</v>
      </c>
      <c r="O31" s="144" t="n">
        <v>63954</v>
      </c>
      <c r="P31" s="144" t="n">
        <v>64374</v>
      </c>
      <c r="Q31" s="144" t="n">
        <v>65855</v>
      </c>
      <c r="R31" s="144" t="n">
        <v>66745</v>
      </c>
      <c r="S31" s="144" t="n">
        <v>68273</v>
      </c>
      <c r="T31" s="144" t="n">
        <v>69379</v>
      </c>
      <c r="U31" s="144" t="n">
        <v>71536</v>
      </c>
      <c r="V31" s="144" t="n">
        <v>72816</v>
      </c>
      <c r="W31" s="144" t="n">
        <v>74151</v>
      </c>
      <c r="X31" s="144" t="n">
        <v>75109</v>
      </c>
    </row>
    <row r="32" s="130" customFormat="true" ht="25.5" hidden="false" customHeight="true" outlineLevel="0" collapsed="false">
      <c r="A32" s="133" t="s">
        <v>91</v>
      </c>
      <c r="B32" s="144" t="n">
        <v>748658</v>
      </c>
      <c r="C32" s="144" t="n">
        <v>759794</v>
      </c>
      <c r="D32" s="144" t="n">
        <v>758985</v>
      </c>
      <c r="E32" s="144" t="n">
        <v>763195</v>
      </c>
      <c r="F32" s="144" t="n">
        <v>765410</v>
      </c>
      <c r="G32" s="144" t="n">
        <v>766581</v>
      </c>
      <c r="H32" s="144" t="n">
        <v>767967</v>
      </c>
      <c r="I32" s="144" t="n">
        <v>772389</v>
      </c>
      <c r="J32" s="144" t="n">
        <v>774451</v>
      </c>
      <c r="K32" s="144" t="n">
        <v>778476</v>
      </c>
      <c r="L32" s="144" t="n">
        <v>828712</v>
      </c>
      <c r="M32" s="144" t="n">
        <v>831928</v>
      </c>
      <c r="N32" s="144" t="n">
        <v>832348</v>
      </c>
      <c r="O32" s="144" t="n">
        <v>834585</v>
      </c>
      <c r="P32" s="144" t="n">
        <v>834889</v>
      </c>
      <c r="Q32" s="144" t="n">
        <v>842983</v>
      </c>
      <c r="R32" s="144" t="n">
        <v>848444</v>
      </c>
      <c r="S32" s="144" t="n">
        <v>858304</v>
      </c>
      <c r="T32" s="144" t="n">
        <v>863189</v>
      </c>
      <c r="U32" s="144" t="n">
        <v>874370</v>
      </c>
      <c r="V32" s="144" t="n">
        <v>879914</v>
      </c>
      <c r="W32" s="144" t="n">
        <v>887258</v>
      </c>
      <c r="X32" s="144" t="n">
        <v>890388</v>
      </c>
    </row>
    <row r="33" s="130" customFormat="true" ht="25.5" hidden="false" customHeight="true" outlineLevel="0" collapsed="false">
      <c r="A33" s="133" t="s">
        <v>92</v>
      </c>
      <c r="B33" s="144" t="n">
        <v>313757</v>
      </c>
      <c r="C33" s="144" t="n">
        <v>324921</v>
      </c>
      <c r="D33" s="144" t="n">
        <v>327366</v>
      </c>
      <c r="E33" s="144" t="n">
        <v>332053</v>
      </c>
      <c r="F33" s="144" t="n">
        <v>334718</v>
      </c>
      <c r="G33" s="144" t="n">
        <v>337994</v>
      </c>
      <c r="H33" s="144" t="n">
        <v>339464</v>
      </c>
      <c r="I33" s="144" t="n">
        <v>343459</v>
      </c>
      <c r="J33" s="144" t="n">
        <v>345445</v>
      </c>
      <c r="K33" s="144" t="n">
        <v>348913</v>
      </c>
      <c r="L33" s="144" t="n">
        <v>362727</v>
      </c>
      <c r="M33" s="144" t="n">
        <v>365347</v>
      </c>
      <c r="N33" s="144" t="n">
        <v>366467</v>
      </c>
      <c r="O33" s="144" t="n">
        <v>369188</v>
      </c>
      <c r="P33" s="144" t="n">
        <v>370573</v>
      </c>
      <c r="Q33" s="144" t="n">
        <v>374087</v>
      </c>
      <c r="R33" s="144" t="n">
        <v>378131</v>
      </c>
      <c r="S33" s="144" t="n">
        <v>383966</v>
      </c>
      <c r="T33" s="144" t="n">
        <v>387378</v>
      </c>
      <c r="U33" s="144" t="n">
        <v>393872</v>
      </c>
      <c r="V33" s="144" t="n">
        <v>396004</v>
      </c>
      <c r="W33" s="144" t="n">
        <v>399222</v>
      </c>
      <c r="X33" s="144" t="n">
        <v>399117</v>
      </c>
    </row>
    <row r="34" s="130" customFormat="true" ht="25.5" hidden="false" customHeight="true" outlineLevel="0" collapsed="false">
      <c r="A34" s="133" t="s">
        <v>93</v>
      </c>
      <c r="B34" s="144" t="n">
        <v>35440</v>
      </c>
      <c r="C34" s="144" t="n">
        <v>36337</v>
      </c>
      <c r="D34" s="144" t="n">
        <v>37094</v>
      </c>
      <c r="E34" s="144" t="n">
        <v>38033</v>
      </c>
      <c r="F34" s="144" t="n">
        <v>39179</v>
      </c>
      <c r="G34" s="144" t="n">
        <v>40108</v>
      </c>
      <c r="H34" s="144" t="n">
        <v>41306</v>
      </c>
      <c r="I34" s="144" t="n">
        <v>42392</v>
      </c>
      <c r="J34" s="144" t="n">
        <v>43456</v>
      </c>
      <c r="K34" s="144" t="n">
        <v>44512</v>
      </c>
      <c r="L34" s="144" t="n">
        <v>45096</v>
      </c>
      <c r="M34" s="144" t="n">
        <v>45414</v>
      </c>
      <c r="N34" s="144" t="n">
        <v>45874</v>
      </c>
      <c r="O34" s="144" t="n">
        <v>46544</v>
      </c>
      <c r="P34" s="144" t="n">
        <v>46391</v>
      </c>
      <c r="Q34" s="144" t="n">
        <v>45449</v>
      </c>
      <c r="R34" s="144" t="n">
        <v>45393</v>
      </c>
      <c r="S34" s="144" t="n">
        <v>45261</v>
      </c>
      <c r="T34" s="144" t="n">
        <v>44696</v>
      </c>
      <c r="U34" s="144" t="n">
        <v>44337</v>
      </c>
      <c r="V34" s="144" t="n">
        <v>44084</v>
      </c>
      <c r="W34" s="144" t="n">
        <v>43772</v>
      </c>
      <c r="X34" s="144" t="n">
        <v>43566</v>
      </c>
    </row>
    <row r="35" s="130" customFormat="true" ht="25.5" hidden="false" customHeight="true" outlineLevel="0" collapsed="false">
      <c r="A35" s="133" t="s">
        <v>94</v>
      </c>
      <c r="B35" s="144" t="n">
        <v>42159</v>
      </c>
      <c r="C35" s="144" t="n">
        <v>44244</v>
      </c>
      <c r="D35" s="144" t="n">
        <v>44212</v>
      </c>
      <c r="E35" s="144" t="n">
        <v>44467</v>
      </c>
      <c r="F35" s="144" t="n">
        <v>44496</v>
      </c>
      <c r="G35" s="144" t="n">
        <v>44570</v>
      </c>
      <c r="H35" s="144" t="n">
        <v>44423</v>
      </c>
      <c r="I35" s="144" t="n">
        <v>44562</v>
      </c>
      <c r="J35" s="144" t="n">
        <v>44631</v>
      </c>
      <c r="K35" s="144" t="n">
        <v>44635</v>
      </c>
      <c r="L35" s="144" t="n">
        <v>47106</v>
      </c>
      <c r="M35" s="144" t="n">
        <v>47034</v>
      </c>
      <c r="N35" s="144" t="n">
        <v>46682</v>
      </c>
      <c r="O35" s="144" t="n">
        <v>46510</v>
      </c>
      <c r="P35" s="144" t="n">
        <v>46063</v>
      </c>
      <c r="Q35" s="144" t="n">
        <v>46347</v>
      </c>
      <c r="R35" s="144" t="n">
        <v>46540</v>
      </c>
      <c r="S35" s="144" t="n">
        <v>47024</v>
      </c>
      <c r="T35" s="144" t="n">
        <v>47218</v>
      </c>
      <c r="U35" s="144" t="n">
        <v>47809</v>
      </c>
      <c r="V35" s="144" t="n">
        <v>48099</v>
      </c>
      <c r="W35" s="144" t="n">
        <v>48342</v>
      </c>
      <c r="X35" s="144" t="n">
        <v>48383</v>
      </c>
    </row>
    <row r="36" s="130" customFormat="true" ht="25.5" hidden="false" customHeight="true" outlineLevel="0" collapsed="false">
      <c r="A36" s="133" t="s">
        <v>95</v>
      </c>
      <c r="B36" s="144" t="n">
        <v>30945</v>
      </c>
      <c r="C36" s="144" t="n">
        <v>31329</v>
      </c>
      <c r="D36" s="144" t="n">
        <v>31440</v>
      </c>
      <c r="E36" s="144" t="n">
        <v>31618</v>
      </c>
      <c r="F36" s="144" t="n">
        <v>31816</v>
      </c>
      <c r="G36" s="144" t="n">
        <v>31801</v>
      </c>
      <c r="H36" s="144" t="n">
        <v>31662</v>
      </c>
      <c r="I36" s="144" t="n">
        <v>31763</v>
      </c>
      <c r="J36" s="144" t="n">
        <v>31205</v>
      </c>
      <c r="K36" s="144" t="n">
        <v>30899</v>
      </c>
      <c r="L36" s="144" t="n">
        <v>30703</v>
      </c>
      <c r="M36" s="144" t="n">
        <v>30381</v>
      </c>
      <c r="N36" s="144" t="n">
        <v>29809</v>
      </c>
      <c r="O36" s="144" t="n">
        <v>28934</v>
      </c>
      <c r="P36" s="144" t="n">
        <v>28195</v>
      </c>
      <c r="Q36" s="144" t="n">
        <v>27393</v>
      </c>
      <c r="R36" s="144" t="n">
        <v>26805</v>
      </c>
      <c r="S36" s="144" t="n">
        <v>26112</v>
      </c>
      <c r="T36" s="144" t="n">
        <v>25762</v>
      </c>
      <c r="U36" s="144" t="n">
        <v>25665</v>
      </c>
      <c r="V36" s="144" t="n">
        <v>25359</v>
      </c>
      <c r="W36" s="144" t="n">
        <v>24805</v>
      </c>
      <c r="X36" s="144" t="n">
        <v>24229</v>
      </c>
    </row>
    <row r="37" s="130" customFormat="true" ht="25.5" hidden="false" customHeight="true" outlineLevel="0" collapsed="false">
      <c r="A37" s="133" t="s">
        <v>96</v>
      </c>
      <c r="B37" s="144" t="n">
        <v>28951</v>
      </c>
      <c r="C37" s="144" t="n">
        <v>29120</v>
      </c>
      <c r="D37" s="144" t="n">
        <v>29177</v>
      </c>
      <c r="E37" s="144" t="n">
        <v>29219</v>
      </c>
      <c r="F37" s="144" t="n">
        <v>29043</v>
      </c>
      <c r="G37" s="144" t="n">
        <v>28902</v>
      </c>
      <c r="H37" s="144" t="n">
        <v>28573</v>
      </c>
      <c r="I37" s="144" t="n">
        <v>28527</v>
      </c>
      <c r="J37" s="144" t="n">
        <v>28535</v>
      </c>
      <c r="K37" s="144" t="n">
        <v>28754</v>
      </c>
      <c r="L37" s="144" t="n">
        <v>28514</v>
      </c>
      <c r="M37" s="144" t="n">
        <v>29385</v>
      </c>
      <c r="N37" s="144" t="n">
        <v>28630</v>
      </c>
      <c r="O37" s="144" t="n">
        <v>28566</v>
      </c>
      <c r="P37" s="144" t="n">
        <v>28440</v>
      </c>
      <c r="Q37" s="144" t="n">
        <v>28558</v>
      </c>
      <c r="R37" s="144" t="n">
        <v>28753</v>
      </c>
      <c r="S37" s="144" t="n">
        <v>28990</v>
      </c>
      <c r="T37" s="144" t="n">
        <v>29184</v>
      </c>
      <c r="U37" s="144" t="n">
        <v>29193</v>
      </c>
      <c r="V37" s="144" t="n">
        <v>29471</v>
      </c>
      <c r="W37" s="144" t="n">
        <v>29544</v>
      </c>
      <c r="X37" s="144" t="n">
        <v>29655</v>
      </c>
    </row>
    <row r="38" s="130" customFormat="true" ht="25.5" hidden="false" customHeight="true" outlineLevel="0" collapsed="false">
      <c r="A38" s="133" t="s">
        <v>97</v>
      </c>
      <c r="B38" s="144" t="n">
        <v>68308</v>
      </c>
      <c r="C38" s="144" t="n">
        <v>68202</v>
      </c>
      <c r="D38" s="144" t="n">
        <v>67697</v>
      </c>
      <c r="E38" s="144" t="n">
        <v>66777</v>
      </c>
      <c r="F38" s="144" t="n">
        <v>65630</v>
      </c>
      <c r="G38" s="144" t="n">
        <v>64075</v>
      </c>
      <c r="H38" s="144" t="n">
        <v>62989</v>
      </c>
      <c r="I38" s="144" t="n">
        <v>61411</v>
      </c>
      <c r="J38" s="144" t="n">
        <v>58602</v>
      </c>
      <c r="K38" s="144" t="n">
        <v>55645</v>
      </c>
      <c r="L38" s="144" t="n">
        <v>53937</v>
      </c>
      <c r="M38" s="144" t="n">
        <v>52383</v>
      </c>
      <c r="N38" s="144" t="n">
        <v>50401</v>
      </c>
      <c r="O38" s="144" t="n">
        <v>48448</v>
      </c>
      <c r="P38" s="144" t="n">
        <v>46803</v>
      </c>
      <c r="Q38" s="144" t="n">
        <v>44693</v>
      </c>
      <c r="R38" s="144" t="n">
        <v>43431</v>
      </c>
      <c r="S38" s="144" t="n">
        <v>42767</v>
      </c>
      <c r="T38" s="144" t="n">
        <v>42240</v>
      </c>
      <c r="U38" s="144" t="n">
        <v>41639</v>
      </c>
      <c r="V38" s="144" t="n">
        <v>41045</v>
      </c>
      <c r="W38" s="144" t="n">
        <v>41094</v>
      </c>
      <c r="X38" s="144" t="n">
        <v>40906</v>
      </c>
    </row>
    <row r="39" s="130" customFormat="true" ht="25.5" hidden="false" customHeight="true" outlineLevel="0" collapsed="false">
      <c r="A39" s="133" t="s">
        <v>98</v>
      </c>
      <c r="B39" s="144" t="n">
        <v>35511</v>
      </c>
      <c r="C39" s="144" t="n">
        <v>35299</v>
      </c>
      <c r="D39" s="144" t="n">
        <v>34982</v>
      </c>
      <c r="E39" s="144" t="n">
        <v>34997</v>
      </c>
      <c r="F39" s="144" t="n">
        <v>34765</v>
      </c>
      <c r="G39" s="144" t="n">
        <v>34833</v>
      </c>
      <c r="H39" s="144" t="n">
        <v>33599</v>
      </c>
      <c r="I39" s="144" t="n">
        <v>33598</v>
      </c>
      <c r="J39" s="144" t="n">
        <v>33352</v>
      </c>
      <c r="K39" s="144" t="n">
        <v>33419</v>
      </c>
      <c r="L39" s="144" t="n">
        <v>33090</v>
      </c>
      <c r="M39" s="144" t="n">
        <v>33493</v>
      </c>
      <c r="N39" s="144" t="n">
        <v>32240</v>
      </c>
      <c r="O39" s="144" t="n">
        <v>32239</v>
      </c>
      <c r="P39" s="144" t="n">
        <v>32859</v>
      </c>
      <c r="Q39" s="144" t="n">
        <v>31330</v>
      </c>
      <c r="R39" s="144" t="n">
        <v>31291</v>
      </c>
      <c r="S39" s="144" t="n">
        <v>31455</v>
      </c>
      <c r="T39" s="144" t="n">
        <v>31807</v>
      </c>
      <c r="U39" s="144" t="n">
        <v>32086</v>
      </c>
      <c r="V39" s="144" t="n">
        <v>32468</v>
      </c>
      <c r="W39" s="144" t="n">
        <v>33045</v>
      </c>
      <c r="X39" s="144" t="n">
        <v>33383</v>
      </c>
    </row>
    <row r="40" s="130" customFormat="true" ht="25.5" hidden="false" customHeight="true" outlineLevel="0" collapsed="false">
      <c r="A40" s="133" t="s">
        <v>99</v>
      </c>
      <c r="B40" s="144" t="n">
        <v>100554</v>
      </c>
      <c r="C40" s="144" t="n">
        <v>101139</v>
      </c>
      <c r="D40" s="144" t="n">
        <v>100395</v>
      </c>
      <c r="E40" s="144" t="n">
        <v>101053</v>
      </c>
      <c r="F40" s="144" t="n">
        <v>100678</v>
      </c>
      <c r="G40" s="144" t="n">
        <v>100490</v>
      </c>
      <c r="H40" s="144" t="n">
        <v>99277</v>
      </c>
      <c r="I40" s="144" t="n">
        <v>99679</v>
      </c>
      <c r="J40" s="144" t="n">
        <v>99103</v>
      </c>
      <c r="K40" s="144" t="n">
        <v>98320</v>
      </c>
      <c r="L40" s="144" t="n">
        <v>98841</v>
      </c>
      <c r="M40" s="144" t="n">
        <v>98387</v>
      </c>
      <c r="N40" s="144" t="n">
        <v>97907</v>
      </c>
      <c r="O40" s="144" t="n">
        <v>97060</v>
      </c>
      <c r="P40" s="144" t="n">
        <v>95291</v>
      </c>
      <c r="Q40" s="144" t="n">
        <v>95053</v>
      </c>
      <c r="R40" s="144" t="n">
        <v>94142</v>
      </c>
      <c r="S40" s="144" t="n">
        <v>94683</v>
      </c>
      <c r="T40" s="144" t="n">
        <v>94696</v>
      </c>
      <c r="U40" s="144" t="n">
        <v>95357</v>
      </c>
      <c r="V40" s="144" t="n">
        <v>94957</v>
      </c>
      <c r="W40" s="144" t="n">
        <v>94769</v>
      </c>
      <c r="X40" s="144" t="n">
        <v>92323</v>
      </c>
    </row>
    <row r="41" s="130" customFormat="true" ht="25.5" hidden="false" customHeight="true" outlineLevel="0" collapsed="false">
      <c r="A41" s="133" t="s">
        <v>100</v>
      </c>
      <c r="B41" s="144" t="n">
        <v>10431</v>
      </c>
      <c r="C41" s="144" t="n">
        <v>9973</v>
      </c>
      <c r="D41" s="144" t="n">
        <v>9697</v>
      </c>
      <c r="E41" s="144" t="n">
        <v>9521</v>
      </c>
      <c r="F41" s="144" t="n">
        <v>9177</v>
      </c>
      <c r="G41" s="144" t="n">
        <v>8380</v>
      </c>
      <c r="H41" s="144" t="n">
        <v>7692</v>
      </c>
      <c r="I41" s="144" t="n">
        <v>7358</v>
      </c>
      <c r="J41" s="144" t="n">
        <v>6986</v>
      </c>
      <c r="K41" s="144" t="n">
        <v>6564</v>
      </c>
      <c r="L41" s="144" t="n">
        <v>5418</v>
      </c>
      <c r="M41" s="144" t="n">
        <v>5193</v>
      </c>
      <c r="N41" s="144" t="n">
        <v>4978</v>
      </c>
      <c r="O41" s="144" t="n">
        <v>4887</v>
      </c>
      <c r="P41" s="144" t="n">
        <v>4803</v>
      </c>
      <c r="Q41" s="144" t="n">
        <v>4578</v>
      </c>
      <c r="R41" s="144" t="n">
        <v>5213</v>
      </c>
      <c r="S41" s="144" t="n">
        <v>4238</v>
      </c>
      <c r="T41" s="144" t="n">
        <v>3568</v>
      </c>
      <c r="U41" s="144" t="n">
        <v>2747</v>
      </c>
      <c r="V41" s="144" t="n">
        <v>2646</v>
      </c>
      <c r="W41" s="144" t="n">
        <v>1632</v>
      </c>
      <c r="X41" s="144" t="n">
        <v>1022</v>
      </c>
    </row>
    <row r="42" s="130" customFormat="true" ht="25.5" hidden="false" customHeight="true" outlineLevel="0" collapsed="false">
      <c r="A42" s="133" t="s">
        <v>101</v>
      </c>
      <c r="B42" s="144" t="n">
        <v>15556</v>
      </c>
      <c r="C42" s="144" t="n">
        <v>15082</v>
      </c>
      <c r="D42" s="144" t="n">
        <v>14593</v>
      </c>
      <c r="E42" s="144" t="n">
        <v>14114</v>
      </c>
      <c r="F42" s="144" t="n">
        <v>13737</v>
      </c>
      <c r="G42" s="144" t="n">
        <v>13277</v>
      </c>
      <c r="H42" s="144" t="n">
        <v>13005</v>
      </c>
      <c r="I42" s="144" t="n">
        <v>12797</v>
      </c>
      <c r="J42" s="144" t="n">
        <v>11925</v>
      </c>
      <c r="K42" s="144" t="n">
        <v>9122</v>
      </c>
      <c r="L42" s="144" t="n">
        <v>7051</v>
      </c>
      <c r="M42" s="144" t="n">
        <v>6267</v>
      </c>
      <c r="N42" s="144" t="n">
        <v>5937</v>
      </c>
      <c r="O42" s="144" t="n">
        <v>5906</v>
      </c>
      <c r="P42" s="144" t="n">
        <v>5704</v>
      </c>
      <c r="Q42" s="144" t="n">
        <v>5487</v>
      </c>
      <c r="R42" s="144" t="n">
        <v>5299</v>
      </c>
      <c r="S42" s="144" t="n">
        <v>4885</v>
      </c>
      <c r="T42" s="144" t="n">
        <v>4739</v>
      </c>
      <c r="U42" s="144" t="n">
        <v>4726</v>
      </c>
      <c r="V42" s="144" t="n">
        <v>4655</v>
      </c>
      <c r="W42" s="144" t="n">
        <v>4594</v>
      </c>
      <c r="X42" s="144" t="n">
        <v>4533</v>
      </c>
    </row>
    <row r="43" s="130" customFormat="true" ht="25.5" hidden="false" customHeight="true" outlineLevel="0" collapsed="false">
      <c r="A43" s="133" t="s">
        <v>102</v>
      </c>
      <c r="B43" s="144" t="n">
        <v>48532</v>
      </c>
      <c r="C43" s="144" t="n">
        <v>45420</v>
      </c>
      <c r="D43" s="144" t="n">
        <v>45453</v>
      </c>
      <c r="E43" s="144" t="n">
        <v>45360</v>
      </c>
      <c r="F43" s="144" t="n">
        <v>45423</v>
      </c>
      <c r="G43" s="144" t="n">
        <v>45253</v>
      </c>
      <c r="H43" s="144" t="n">
        <v>45178</v>
      </c>
      <c r="I43" s="144" t="n">
        <v>45189</v>
      </c>
      <c r="J43" s="144" t="n">
        <v>45471</v>
      </c>
      <c r="K43" s="144" t="n">
        <v>45459</v>
      </c>
      <c r="L43" s="144" t="n">
        <v>45358</v>
      </c>
      <c r="M43" s="144" t="n">
        <v>45087</v>
      </c>
      <c r="N43" s="144" t="n">
        <v>45097</v>
      </c>
      <c r="O43" s="144" t="n">
        <v>45245</v>
      </c>
      <c r="P43" s="144" t="n">
        <v>45177</v>
      </c>
      <c r="Q43" s="144" t="n">
        <v>45226</v>
      </c>
      <c r="R43" s="144" t="n">
        <v>45577</v>
      </c>
      <c r="S43" s="144" t="n">
        <v>45820</v>
      </c>
      <c r="T43" s="144" t="n">
        <v>45801</v>
      </c>
      <c r="U43" s="144" t="n">
        <v>46196</v>
      </c>
      <c r="V43" s="144" t="n">
        <v>46535</v>
      </c>
      <c r="W43" s="144" t="n">
        <v>46612</v>
      </c>
      <c r="X43" s="144" t="n">
        <v>46334</v>
      </c>
    </row>
    <row r="44" s="130" customFormat="true" ht="25.5" hidden="false" customHeight="true" outlineLevel="0" collapsed="false">
      <c r="A44" s="133" t="s">
        <v>103</v>
      </c>
      <c r="B44" s="144" t="n">
        <v>4392</v>
      </c>
      <c r="C44" s="144" t="n">
        <v>4471</v>
      </c>
      <c r="D44" s="144" t="n">
        <v>4366</v>
      </c>
      <c r="E44" s="144" t="n">
        <v>4547</v>
      </c>
      <c r="F44" s="144" t="n">
        <v>4560</v>
      </c>
      <c r="G44" s="144" t="n">
        <v>4552</v>
      </c>
      <c r="H44" s="144" t="n">
        <v>3963</v>
      </c>
      <c r="I44" s="144" t="n">
        <v>3957</v>
      </c>
      <c r="J44" s="144" t="n">
        <v>3919</v>
      </c>
      <c r="K44" s="144" t="n">
        <v>3823</v>
      </c>
      <c r="L44" s="144" t="n">
        <v>3602</v>
      </c>
      <c r="M44" s="144" t="n">
        <v>2668</v>
      </c>
      <c r="N44" s="144" t="n">
        <v>2440</v>
      </c>
      <c r="O44" s="144" t="n">
        <v>2269</v>
      </c>
      <c r="P44" s="144" t="n">
        <v>2221</v>
      </c>
      <c r="Q44" s="144" t="n">
        <v>2061</v>
      </c>
      <c r="R44" s="144" t="n">
        <v>2041</v>
      </c>
      <c r="S44" s="144" t="n">
        <v>1939</v>
      </c>
      <c r="T44" s="144" t="n">
        <v>1855</v>
      </c>
      <c r="U44" s="144" t="n">
        <v>1831</v>
      </c>
      <c r="V44" s="144" t="n">
        <v>1814</v>
      </c>
      <c r="W44" s="144" t="n">
        <v>1811</v>
      </c>
      <c r="X44" s="144" t="n">
        <v>1749</v>
      </c>
    </row>
    <row r="45" s="130" customFormat="true" ht="25.5" hidden="false" customHeight="true" outlineLevel="0" collapsed="false">
      <c r="A45" s="133" t="s">
        <v>104</v>
      </c>
      <c r="B45" s="144" t="n">
        <v>248255</v>
      </c>
      <c r="C45" s="144" t="n">
        <v>255601</v>
      </c>
      <c r="D45" s="144" t="n">
        <v>254910</v>
      </c>
      <c r="E45" s="144" t="n">
        <v>257795</v>
      </c>
      <c r="F45" s="144" t="n">
        <v>258415</v>
      </c>
      <c r="G45" s="144" t="n">
        <v>258818</v>
      </c>
      <c r="H45" s="144" t="n">
        <v>258493</v>
      </c>
      <c r="I45" s="144" t="n">
        <v>261487</v>
      </c>
      <c r="J45" s="144" t="n">
        <v>262049</v>
      </c>
      <c r="K45" s="144" t="n">
        <v>264285</v>
      </c>
      <c r="L45" s="144" t="n">
        <v>272891</v>
      </c>
      <c r="M45" s="144" t="n">
        <v>275335</v>
      </c>
      <c r="N45" s="144" t="n">
        <v>275288</v>
      </c>
      <c r="O45" s="144" t="n">
        <v>275645</v>
      </c>
      <c r="P45" s="144" t="n">
        <v>272528</v>
      </c>
      <c r="Q45" s="144" t="n">
        <v>277706</v>
      </c>
      <c r="R45" s="144" t="n">
        <v>280003</v>
      </c>
      <c r="S45" s="144" t="n">
        <v>282810</v>
      </c>
      <c r="T45" s="144" t="n">
        <v>283368</v>
      </c>
      <c r="U45" s="144" t="n">
        <v>288831</v>
      </c>
      <c r="V45" s="144" t="n">
        <v>290298</v>
      </c>
      <c r="W45" s="144" t="n">
        <v>293788</v>
      </c>
      <c r="X45" s="144" t="n">
        <v>293297</v>
      </c>
    </row>
    <row r="46" s="130" customFormat="true" ht="25.5" hidden="false" customHeight="true" outlineLevel="0" collapsed="false">
      <c r="A46" s="133" t="s">
        <v>105</v>
      </c>
      <c r="B46" s="144" t="n">
        <v>34822</v>
      </c>
      <c r="C46" s="144" t="n">
        <v>35242</v>
      </c>
      <c r="D46" s="144" t="n">
        <v>35634</v>
      </c>
      <c r="E46" s="144" t="n">
        <v>36056</v>
      </c>
      <c r="F46" s="144" t="n">
        <v>36178</v>
      </c>
      <c r="G46" s="144" t="n">
        <v>36300</v>
      </c>
      <c r="H46" s="144" t="n">
        <v>36391</v>
      </c>
      <c r="I46" s="144" t="n">
        <v>33348</v>
      </c>
      <c r="J46" s="144" t="n">
        <v>33066</v>
      </c>
      <c r="K46" s="144" t="n">
        <v>33010</v>
      </c>
      <c r="L46" s="144" t="n">
        <v>32665</v>
      </c>
      <c r="M46" s="144" t="n">
        <v>32404</v>
      </c>
      <c r="N46" s="144" t="n">
        <v>32263</v>
      </c>
      <c r="O46" s="144" t="n">
        <v>32118</v>
      </c>
      <c r="P46" s="144" t="n">
        <v>32086</v>
      </c>
      <c r="Q46" s="144" t="n">
        <v>31987</v>
      </c>
      <c r="R46" s="144" t="n">
        <v>31901</v>
      </c>
      <c r="S46" s="144" t="n">
        <v>32158</v>
      </c>
      <c r="T46" s="144" t="n">
        <v>32180</v>
      </c>
      <c r="U46" s="144" t="n">
        <v>32372</v>
      </c>
      <c r="V46" s="144" t="n">
        <v>32694</v>
      </c>
      <c r="W46" s="144" t="n">
        <v>32433</v>
      </c>
      <c r="X46" s="144" t="n">
        <v>32632</v>
      </c>
    </row>
    <row r="47" s="130" customFormat="true" ht="25.5" hidden="false" customHeight="true" outlineLevel="0" collapsed="false">
      <c r="A47" s="133" t="s">
        <v>106</v>
      </c>
      <c r="B47" s="144" t="n">
        <v>57934</v>
      </c>
      <c r="C47" s="144" t="n">
        <v>58575</v>
      </c>
      <c r="D47" s="144" t="n">
        <v>57522</v>
      </c>
      <c r="E47" s="144" t="n">
        <v>58622</v>
      </c>
      <c r="F47" s="144" t="n">
        <v>57760</v>
      </c>
      <c r="G47" s="144" t="n">
        <v>58079</v>
      </c>
      <c r="H47" s="144" t="n">
        <v>57483</v>
      </c>
      <c r="I47" s="144" t="n">
        <v>57504</v>
      </c>
      <c r="J47" s="144" t="n">
        <v>57164</v>
      </c>
      <c r="K47" s="144" t="n">
        <v>57468</v>
      </c>
      <c r="L47" s="144" t="n">
        <v>57081</v>
      </c>
      <c r="M47" s="144" t="n">
        <v>56466</v>
      </c>
      <c r="N47" s="144" t="n">
        <v>56189</v>
      </c>
      <c r="O47" s="144" t="n">
        <v>56149</v>
      </c>
      <c r="P47" s="144" t="n">
        <v>55402</v>
      </c>
      <c r="Q47" s="144" t="n">
        <v>55369</v>
      </c>
      <c r="R47" s="144" t="n">
        <v>55178</v>
      </c>
      <c r="S47" s="144" t="n">
        <v>55592</v>
      </c>
      <c r="T47" s="144" t="n">
        <v>55659</v>
      </c>
      <c r="U47" s="144" t="n">
        <v>55405</v>
      </c>
      <c r="V47" s="144" t="n">
        <v>55425</v>
      </c>
      <c r="W47" s="144" t="n">
        <v>55104</v>
      </c>
      <c r="X47" s="144" t="n">
        <v>54395</v>
      </c>
    </row>
    <row r="48" s="130" customFormat="true" ht="25.5" hidden="false" customHeight="true" outlineLevel="0" collapsed="false">
      <c r="A48" s="133" t="s">
        <v>107</v>
      </c>
      <c r="B48" s="144" t="n">
        <v>32790</v>
      </c>
      <c r="C48" s="144" t="n">
        <v>33081</v>
      </c>
      <c r="D48" s="144" t="n">
        <v>33332</v>
      </c>
      <c r="E48" s="144" t="n">
        <v>32861</v>
      </c>
      <c r="F48" s="144" t="n">
        <v>32662</v>
      </c>
      <c r="G48" s="144" t="n">
        <v>32644</v>
      </c>
      <c r="H48" s="144" t="n">
        <v>32995</v>
      </c>
      <c r="I48" s="144" t="n">
        <v>31159</v>
      </c>
      <c r="J48" s="144" t="n">
        <v>31086</v>
      </c>
      <c r="K48" s="144" t="n">
        <v>31211</v>
      </c>
      <c r="L48" s="144" t="n">
        <v>30602</v>
      </c>
      <c r="M48" s="144" t="n">
        <v>30531</v>
      </c>
      <c r="N48" s="144" t="n">
        <v>30628</v>
      </c>
      <c r="O48" s="144" t="n">
        <v>31727</v>
      </c>
      <c r="P48" s="144" t="n">
        <v>30490</v>
      </c>
      <c r="Q48" s="144" t="n">
        <v>45367</v>
      </c>
      <c r="R48" s="144" t="n">
        <v>45661</v>
      </c>
      <c r="S48" s="144" t="n">
        <v>46098</v>
      </c>
      <c r="T48" s="144" t="n">
        <v>46178</v>
      </c>
      <c r="U48" s="144" t="n">
        <v>45538</v>
      </c>
      <c r="V48" s="144" t="n">
        <v>46602</v>
      </c>
      <c r="W48" s="144" t="n">
        <v>47624</v>
      </c>
      <c r="X48" s="144" t="n">
        <v>47643</v>
      </c>
    </row>
    <row r="49" s="130" customFormat="true" ht="25.5" hidden="false" customHeight="true" outlineLevel="0" collapsed="false">
      <c r="A49" s="133" t="s">
        <v>108</v>
      </c>
      <c r="B49" s="144" t="n">
        <v>69068</v>
      </c>
      <c r="C49" s="144" t="n">
        <v>70328</v>
      </c>
      <c r="D49" s="144" t="n">
        <v>68480</v>
      </c>
      <c r="E49" s="144" t="n">
        <v>69167</v>
      </c>
      <c r="F49" s="144" t="n">
        <v>68305</v>
      </c>
      <c r="G49" s="144" t="n">
        <v>67270</v>
      </c>
      <c r="H49" s="144" t="n">
        <v>65545</v>
      </c>
      <c r="I49" s="144" t="n">
        <v>63314</v>
      </c>
      <c r="J49" s="144" t="n">
        <v>60646</v>
      </c>
      <c r="K49" s="144" t="n">
        <v>57903</v>
      </c>
      <c r="L49" s="144" t="n">
        <v>55275</v>
      </c>
      <c r="M49" s="144" t="n">
        <v>52786</v>
      </c>
      <c r="N49" s="144" t="n">
        <v>49851</v>
      </c>
      <c r="O49" s="144" t="n">
        <v>47984</v>
      </c>
      <c r="P49" s="144" t="n">
        <v>45975</v>
      </c>
      <c r="Q49" s="144" t="n">
        <v>44789</v>
      </c>
      <c r="R49" s="144" t="n">
        <v>43748</v>
      </c>
      <c r="S49" s="144" t="n">
        <v>42195</v>
      </c>
      <c r="T49" s="144" t="n">
        <v>41126</v>
      </c>
      <c r="U49" s="144" t="n">
        <v>39842</v>
      </c>
      <c r="V49" s="144" t="n">
        <v>38172</v>
      </c>
      <c r="W49" s="144" t="n">
        <v>36246</v>
      </c>
      <c r="X49" s="144" t="n">
        <v>35020</v>
      </c>
    </row>
    <row r="50" s="130" customFormat="true" ht="25.5" hidden="false" customHeight="true" outlineLevel="0" collapsed="false">
      <c r="A50" s="133" t="s">
        <v>109</v>
      </c>
      <c r="B50" s="144" t="n">
        <v>53419</v>
      </c>
      <c r="C50" s="144" t="n">
        <v>53326</v>
      </c>
      <c r="D50" s="144" t="n">
        <v>52443</v>
      </c>
      <c r="E50" s="144" t="n">
        <v>52791</v>
      </c>
      <c r="F50" s="144" t="n">
        <v>52356</v>
      </c>
      <c r="G50" s="144" t="n">
        <v>52171</v>
      </c>
      <c r="H50" s="144" t="n">
        <v>52789</v>
      </c>
      <c r="I50" s="144" t="n">
        <v>53169</v>
      </c>
      <c r="J50" s="144" t="n">
        <v>53011</v>
      </c>
      <c r="K50" s="144" t="n">
        <v>54025</v>
      </c>
      <c r="L50" s="144" t="n">
        <v>50799</v>
      </c>
      <c r="M50" s="144" t="n">
        <v>50970</v>
      </c>
      <c r="N50" s="144" t="n">
        <v>50938</v>
      </c>
      <c r="O50" s="144" t="n">
        <v>51666</v>
      </c>
      <c r="P50" s="144" t="n">
        <v>51696</v>
      </c>
      <c r="Q50" s="144" t="n">
        <v>52931</v>
      </c>
      <c r="R50" s="144" t="n">
        <v>53587</v>
      </c>
      <c r="S50" s="144" t="n">
        <v>54792</v>
      </c>
      <c r="T50" s="144" t="n">
        <v>55208</v>
      </c>
      <c r="U50" s="144" t="n">
        <v>56988</v>
      </c>
      <c r="V50" s="144" t="n">
        <v>58022</v>
      </c>
      <c r="W50" s="144" t="n">
        <v>58805</v>
      </c>
      <c r="X50" s="144" t="n">
        <v>59217</v>
      </c>
    </row>
    <row r="51" s="130" customFormat="true" ht="25.5" hidden="false" customHeight="true" outlineLevel="0" collapsed="false">
      <c r="A51" s="133" t="s">
        <v>110</v>
      </c>
      <c r="B51" s="144" t="n">
        <v>6290</v>
      </c>
      <c r="C51" s="144" t="n">
        <v>6305</v>
      </c>
      <c r="D51" s="144" t="n">
        <v>6170</v>
      </c>
      <c r="E51" s="144" t="n">
        <v>6053</v>
      </c>
      <c r="F51" s="144" t="n">
        <v>6068</v>
      </c>
      <c r="G51" s="144" t="n">
        <v>6023</v>
      </c>
      <c r="H51" s="144" t="n">
        <v>5595</v>
      </c>
      <c r="I51" s="144" t="n">
        <v>5473</v>
      </c>
      <c r="J51" s="144" t="n">
        <v>5365</v>
      </c>
      <c r="K51" s="144" t="n">
        <v>5361</v>
      </c>
      <c r="L51" s="144" t="n">
        <v>5232</v>
      </c>
      <c r="M51" s="144" t="n">
        <v>5591</v>
      </c>
      <c r="N51" s="144" t="n">
        <v>5637</v>
      </c>
      <c r="O51" s="144" t="n">
        <v>5801</v>
      </c>
      <c r="P51" s="144" t="n">
        <v>5849</v>
      </c>
      <c r="Q51" s="144" t="n">
        <v>5970</v>
      </c>
      <c r="R51" s="144" t="n">
        <v>6103</v>
      </c>
      <c r="S51" s="144" t="n">
        <v>6341</v>
      </c>
      <c r="T51" s="144" t="n">
        <v>6580</v>
      </c>
      <c r="U51" s="144" t="n">
        <v>6851</v>
      </c>
      <c r="V51" s="144" t="n">
        <v>7130</v>
      </c>
      <c r="W51" s="144" t="n">
        <v>7290</v>
      </c>
      <c r="X51" s="144" t="n">
        <v>7504</v>
      </c>
    </row>
    <row r="52" s="130" customFormat="true" ht="25.5" hidden="false" customHeight="true" outlineLevel="0" collapsed="false">
      <c r="A52" s="133" t="s">
        <v>111</v>
      </c>
      <c r="B52" s="144" t="n">
        <v>26039</v>
      </c>
      <c r="C52" s="144" t="n">
        <v>25980</v>
      </c>
      <c r="D52" s="144" t="n">
        <v>25519</v>
      </c>
      <c r="E52" s="144" t="n">
        <v>24899</v>
      </c>
      <c r="F52" s="144" t="n">
        <v>24616</v>
      </c>
      <c r="G52" s="144" t="n">
        <v>24136</v>
      </c>
      <c r="H52" s="144" t="n">
        <v>23344</v>
      </c>
      <c r="I52" s="144" t="n">
        <v>22722</v>
      </c>
      <c r="J52" s="144" t="n">
        <v>22090</v>
      </c>
      <c r="K52" s="144" t="n">
        <v>21626</v>
      </c>
      <c r="L52" s="144" t="n">
        <v>20997</v>
      </c>
      <c r="M52" s="144" t="n">
        <v>20372</v>
      </c>
      <c r="N52" s="144" t="n">
        <v>19852</v>
      </c>
      <c r="O52" s="144" t="n">
        <v>19447</v>
      </c>
      <c r="P52" s="144" t="n">
        <v>18770</v>
      </c>
      <c r="Q52" s="144" t="n">
        <v>18087</v>
      </c>
      <c r="R52" s="144" t="n">
        <v>17928</v>
      </c>
      <c r="S52" s="144" t="n">
        <v>17715</v>
      </c>
      <c r="T52" s="144" t="n">
        <v>17346</v>
      </c>
      <c r="U52" s="144" t="n">
        <v>17134</v>
      </c>
      <c r="V52" s="144" t="n">
        <v>16904</v>
      </c>
      <c r="W52" s="144" t="n">
        <v>16670</v>
      </c>
      <c r="X52" s="144" t="n">
        <v>16155</v>
      </c>
    </row>
    <row r="53" s="130" customFormat="true" ht="120" hidden="false" customHeight="true" outlineLevel="0" collapsed="false">
      <c r="A53" s="136" t="s">
        <v>112</v>
      </c>
      <c r="B53" s="137" t="s">
        <v>116</v>
      </c>
      <c r="C53" s="137"/>
      <c r="D53" s="137"/>
      <c r="E53" s="137"/>
      <c r="F53" s="137"/>
      <c r="G53" s="137"/>
      <c r="H53" s="137"/>
      <c r="I53" s="137"/>
      <c r="J53" s="137"/>
      <c r="K53" s="137"/>
      <c r="L53" s="137"/>
      <c r="M53" s="137"/>
      <c r="N53" s="137"/>
      <c r="O53" s="137"/>
      <c r="P53" s="137"/>
      <c r="Q53" s="137"/>
      <c r="R53" s="137"/>
      <c r="S53" s="137"/>
      <c r="T53" s="137"/>
      <c r="U53" s="137"/>
      <c r="V53" s="137"/>
      <c r="W53" s="137"/>
      <c r="X53" s="137"/>
    </row>
    <row r="54" s="130" customFormat="true" ht="11.25" hidden="false" customHeight="true" outlineLevel="0" collapsed="false">
      <c r="A54" s="136"/>
      <c r="B54" s="143"/>
      <c r="C54" s="143"/>
      <c r="D54" s="143"/>
      <c r="E54" s="143"/>
      <c r="F54" s="143"/>
      <c r="G54" s="143"/>
      <c r="H54" s="143"/>
      <c r="I54" s="142"/>
      <c r="J54" s="143"/>
      <c r="K54" s="143"/>
      <c r="L54" s="143"/>
      <c r="M54" s="143"/>
      <c r="N54" s="143"/>
      <c r="O54" s="143"/>
      <c r="P54" s="143"/>
      <c r="Q54" s="143"/>
      <c r="R54" s="143"/>
      <c r="S54" s="143"/>
      <c r="T54" s="143"/>
      <c r="U54" s="143"/>
      <c r="V54" s="143"/>
      <c r="W54" s="143"/>
      <c r="X54" s="143"/>
    </row>
  </sheetData>
  <mergeCells count="2">
    <mergeCell ref="A4:A5"/>
    <mergeCell ref="B53:X53"/>
  </mergeCells>
  <conditionalFormatting sqref="X6:X52">
    <cfRule type="cellIs" priority="2" operator="equal" aboveAverage="0" equalAverage="0" bottom="0" percent="0" rank="0" text="" dxfId="24">
      <formula>LARGE(X$6:X$52,1)</formula>
    </cfRule>
    <cfRule type="cellIs" priority="3" operator="equal" aboveAverage="0" equalAverage="0" bottom="0" percent="0" rank="0" text="" dxfId="25">
      <formula>LARGE(X$6:X$52,2)</formula>
    </cfRule>
    <cfRule type="cellIs" priority="4" operator="equal" aboveAverage="0" equalAverage="0" bottom="0" percent="0" rank="0" text="" dxfId="26">
      <formula>LARGE(X$6:X$52,3)</formula>
    </cfRule>
  </conditionalFormatting>
  <conditionalFormatting sqref="B6:V52">
    <cfRule type="cellIs" priority="5" operator="equal" aboveAverage="0" equalAverage="0" bottom="0" percent="0" rank="0" text="" dxfId="27">
      <formula>LARGE(B$6:B$52,1)</formula>
    </cfRule>
    <cfRule type="cellIs" priority="6" operator="equal" aboveAverage="0" equalAverage="0" bottom="0" percent="0" rank="0" text="" dxfId="28">
      <formula>LARGE(B$6:B$52,2)</formula>
    </cfRule>
    <cfRule type="cellIs" priority="7" operator="equal" aboveAverage="0" equalAverage="0" bottom="0" percent="0" rank="0" text="" dxfId="29">
      <formula>LARGE(B$6:B$52,3)</formula>
    </cfRule>
  </conditionalFormatting>
  <conditionalFormatting sqref="W6:W52">
    <cfRule type="cellIs" priority="8" operator="equal" aboveAverage="0" equalAverage="0" bottom="0" percent="0" rank="0" text="" dxfId="30">
      <formula>LARGE(W$6:W$52,1)</formula>
    </cfRule>
    <cfRule type="cellIs" priority="9" operator="equal" aboveAverage="0" equalAverage="0" bottom="0" percent="0" rank="0" text="" dxfId="31">
      <formula>LARGE(W$6:W$52,2)</formula>
    </cfRule>
    <cfRule type="cellIs" priority="10" operator="equal" aboveAverage="0" equalAverage="0" bottom="0" percent="0" rank="0" text="" dxfId="32">
      <formula>LARGE(W$6:W$52,3)</formula>
    </cfRule>
  </conditionalFormatting>
  <printOptions headings="false" gridLines="false" gridLinesSet="true" horizontalCentered="true" verticalCentered="false"/>
  <pageMargins left="0" right="0" top="0" bottom="0"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X54"/>
  <sheetViews>
    <sheetView showFormulas="false" showGridLines="true" showRowColHeaders="true" showZeros="true" rightToLeft="false" tabSelected="false" showOutlineSymbols="true" defaultGridColor="true" view="pageBreakPreview" topLeftCell="A1" colorId="64" zoomScale="50" zoomScaleNormal="55" zoomScalePageLayoutView="50" workbookViewId="0">
      <selection pane="topLeft" activeCell="A3" activeCellId="0" sqref="A3"/>
    </sheetView>
  </sheetViews>
  <sheetFormatPr defaultColWidth="8.9921875" defaultRowHeight="14.4" zeroHeight="false" outlineLevelRow="0" outlineLevelCol="1"/>
  <cols>
    <col collapsed="false" customWidth="true" hidden="false" outlineLevel="0" max="1" min="1" style="119" width="10.66"/>
    <col collapsed="false" customWidth="true" hidden="false" outlineLevel="0" max="8" min="2" style="119" width="13.44"/>
    <col collapsed="false" customWidth="true" hidden="false" outlineLevel="1" max="15" min="9" style="119" width="13.44"/>
    <col collapsed="false" customWidth="true" hidden="false" outlineLevel="1" max="24" min="16" style="120" width="13.44"/>
    <col collapsed="false" customWidth="false" hidden="false" outlineLevel="0" max="257" min="25" style="121" width="8.99"/>
  </cols>
  <sheetData>
    <row r="1" customFormat="false" ht="10.5" hidden="false" customHeight="true" outlineLevel="0" collapsed="false">
      <c r="B1" s="120"/>
      <c r="C1" s="120"/>
      <c r="D1" s="120"/>
      <c r="E1" s="120"/>
      <c r="F1" s="120"/>
      <c r="G1" s="120"/>
      <c r="H1" s="120"/>
      <c r="I1" s="120"/>
      <c r="J1" s="120"/>
      <c r="K1" s="120"/>
      <c r="L1" s="120"/>
      <c r="M1" s="120"/>
      <c r="N1" s="120"/>
      <c r="O1" s="120"/>
    </row>
    <row r="2" customFormat="false" ht="10.5" hidden="false" customHeight="true" outlineLevel="0" collapsed="false">
      <c r="B2" s="121"/>
      <c r="C2" s="121"/>
      <c r="D2" s="121"/>
      <c r="E2" s="121"/>
      <c r="F2" s="121"/>
      <c r="G2" s="121"/>
      <c r="H2" s="121"/>
      <c r="I2" s="121"/>
      <c r="K2" s="121"/>
      <c r="L2" s="121"/>
      <c r="M2" s="121"/>
      <c r="N2" s="121"/>
      <c r="O2" s="121"/>
      <c r="P2" s="121"/>
      <c r="Q2" s="121"/>
      <c r="R2" s="121"/>
      <c r="S2" s="121"/>
      <c r="T2" s="121"/>
      <c r="U2" s="121"/>
      <c r="V2" s="121"/>
      <c r="W2" s="121"/>
      <c r="X2" s="121"/>
    </row>
    <row r="3" customFormat="false" ht="39" hidden="false" customHeight="true" outlineLevel="0" collapsed="false">
      <c r="A3" s="123" t="s">
        <v>40</v>
      </c>
      <c r="B3" s="139" t="s">
        <v>117</v>
      </c>
      <c r="C3" s="145"/>
      <c r="D3" s="146"/>
      <c r="E3" s="145"/>
      <c r="F3" s="145"/>
      <c r="G3" s="145"/>
      <c r="H3" s="145"/>
      <c r="I3" s="145"/>
      <c r="J3" s="141"/>
      <c r="K3" s="125"/>
      <c r="L3" s="125"/>
      <c r="M3" s="141"/>
      <c r="N3" s="140"/>
      <c r="O3" s="139"/>
      <c r="P3" s="141"/>
      <c r="Q3" s="126"/>
      <c r="R3" s="126"/>
      <c r="S3" s="126"/>
      <c r="T3" s="126"/>
      <c r="U3" s="126"/>
      <c r="V3" s="126"/>
      <c r="W3" s="126"/>
      <c r="X3" s="126"/>
    </row>
    <row r="4" s="130" customFormat="true" ht="25.5" hidden="false" customHeight="true" outlineLevel="0" collapsed="false">
      <c r="A4" s="127"/>
      <c r="B4" s="128" t="s">
        <v>42</v>
      </c>
      <c r="C4" s="129" t="s">
        <v>43</v>
      </c>
      <c r="D4" s="129" t="s">
        <v>44</v>
      </c>
      <c r="E4" s="129" t="s">
        <v>45</v>
      </c>
      <c r="F4" s="129" t="s">
        <v>46</v>
      </c>
      <c r="G4" s="129" t="s">
        <v>47</v>
      </c>
      <c r="H4" s="129" t="s">
        <v>48</v>
      </c>
      <c r="I4" s="129" t="s">
        <v>49</v>
      </c>
      <c r="J4" s="129" t="s">
        <v>50</v>
      </c>
      <c r="K4" s="129" t="s">
        <v>51</v>
      </c>
      <c r="L4" s="129" t="s">
        <v>52</v>
      </c>
      <c r="M4" s="129" t="s">
        <v>53</v>
      </c>
      <c r="N4" s="129" t="s">
        <v>54</v>
      </c>
      <c r="O4" s="129" t="s">
        <v>55</v>
      </c>
      <c r="P4" s="129" t="s">
        <v>56</v>
      </c>
      <c r="Q4" s="129" t="s">
        <v>57</v>
      </c>
      <c r="R4" s="129" t="s">
        <v>58</v>
      </c>
      <c r="S4" s="129" t="s">
        <v>59</v>
      </c>
      <c r="T4" s="129" t="s">
        <v>60</v>
      </c>
      <c r="U4" s="129" t="s">
        <v>61</v>
      </c>
      <c r="V4" s="129" t="s">
        <v>62</v>
      </c>
      <c r="W4" s="129" t="s">
        <v>63</v>
      </c>
      <c r="X4" s="129" t="s">
        <v>64</v>
      </c>
    </row>
    <row r="5" s="130" customFormat="true" ht="25.5" hidden="false" customHeight="true" outlineLevel="0" collapsed="false">
      <c r="A5" s="127"/>
      <c r="B5" s="132" t="n">
        <v>9873</v>
      </c>
      <c r="C5" s="132" t="n">
        <v>9490</v>
      </c>
      <c r="D5" s="132" t="n">
        <v>9694</v>
      </c>
      <c r="E5" s="132" t="n">
        <v>9645</v>
      </c>
      <c r="F5" s="132" t="n">
        <v>9406</v>
      </c>
      <c r="G5" s="132" t="n">
        <v>9257</v>
      </c>
      <c r="H5" s="132" t="n">
        <v>8927</v>
      </c>
      <c r="I5" s="132" t="n">
        <v>8696</v>
      </c>
      <c r="J5" s="132" t="n">
        <v>8415</v>
      </c>
      <c r="K5" s="132" t="n">
        <v>8049</v>
      </c>
      <c r="L5" s="132" t="n">
        <v>7647</v>
      </c>
      <c r="M5" s="132" t="n">
        <v>7523</v>
      </c>
      <c r="N5" s="132" t="n">
        <v>7411</v>
      </c>
      <c r="O5" s="132" t="n">
        <v>7340</v>
      </c>
      <c r="P5" s="132" t="n">
        <v>6901</v>
      </c>
      <c r="Q5" s="132" t="n">
        <v>6817</v>
      </c>
      <c r="R5" s="132" t="n">
        <v>6579</v>
      </c>
      <c r="S5" s="132" t="n">
        <v>6426</v>
      </c>
      <c r="T5" s="132" t="n">
        <v>6346</v>
      </c>
      <c r="U5" s="132" t="n">
        <v>6194</v>
      </c>
      <c r="V5" s="132" t="n">
        <v>6122</v>
      </c>
      <c r="W5" s="132" t="n">
        <v>6030</v>
      </c>
      <c r="X5" s="132" t="n">
        <v>5573</v>
      </c>
    </row>
    <row r="6" s="130" customFormat="true" ht="25.5" hidden="false" customHeight="true" outlineLevel="0" collapsed="false">
      <c r="A6" s="133" t="s">
        <v>65</v>
      </c>
      <c r="B6" s="132" t="n">
        <v>2148</v>
      </c>
      <c r="C6" s="132" t="n">
        <v>2205</v>
      </c>
      <c r="D6" s="132" t="n">
        <v>2231</v>
      </c>
      <c r="E6" s="132" t="n">
        <v>2201</v>
      </c>
      <c r="F6" s="132" t="n">
        <v>2213</v>
      </c>
      <c r="G6" s="132" t="n">
        <v>2205</v>
      </c>
      <c r="H6" s="132" t="n">
        <v>2159</v>
      </c>
      <c r="I6" s="132" t="n">
        <v>2166</v>
      </c>
      <c r="J6" s="132" t="n">
        <v>2068</v>
      </c>
      <c r="K6" s="132" t="n">
        <v>2015</v>
      </c>
      <c r="L6" s="132" t="n">
        <v>2071</v>
      </c>
      <c r="M6" s="132" t="n">
        <v>2054</v>
      </c>
      <c r="N6" s="132" t="n">
        <v>2064</v>
      </c>
      <c r="O6" s="132" t="n">
        <v>2074</v>
      </c>
      <c r="P6" s="132" t="n">
        <v>1972</v>
      </c>
      <c r="Q6" s="132" t="n">
        <v>1961</v>
      </c>
      <c r="R6" s="132" t="n">
        <v>1952</v>
      </c>
      <c r="S6" s="132" t="n">
        <v>1951</v>
      </c>
      <c r="T6" s="132" t="n">
        <v>1940</v>
      </c>
      <c r="U6" s="132" t="n">
        <v>1942</v>
      </c>
      <c r="V6" s="132" t="n">
        <v>1940</v>
      </c>
      <c r="W6" s="132" t="n">
        <v>1929</v>
      </c>
      <c r="X6" s="132" t="n">
        <v>1614</v>
      </c>
    </row>
    <row r="7" s="130" customFormat="true" ht="25.5" hidden="false" customHeight="true" outlineLevel="0" collapsed="false">
      <c r="A7" s="133" t="s">
        <v>66</v>
      </c>
      <c r="B7" s="132" t="n">
        <v>112</v>
      </c>
      <c r="C7" s="132" t="n">
        <v>90</v>
      </c>
      <c r="D7" s="132" t="n">
        <v>78</v>
      </c>
      <c r="E7" s="132" t="n">
        <v>66</v>
      </c>
      <c r="F7" s="132" t="n">
        <v>48</v>
      </c>
      <c r="G7" s="132" t="n">
        <v>14</v>
      </c>
      <c r="H7" s="132" t="n">
        <v>7</v>
      </c>
      <c r="I7" s="132" t="n">
        <v>1</v>
      </c>
      <c r="J7" s="132" t="n">
        <v>1</v>
      </c>
      <c r="K7" s="132" t="n">
        <v>1</v>
      </c>
      <c r="L7" s="132" t="n">
        <v>1</v>
      </c>
      <c r="M7" s="132" t="n">
        <v>1</v>
      </c>
      <c r="N7" s="132" t="n">
        <v>1</v>
      </c>
      <c r="O7" s="132" t="n">
        <v>1</v>
      </c>
      <c r="P7" s="132" t="n">
        <v>1</v>
      </c>
      <c r="Q7" s="132" t="n">
        <v>1</v>
      </c>
      <c r="R7" s="132" t="n">
        <v>1</v>
      </c>
      <c r="S7" s="132" t="n">
        <v>1</v>
      </c>
      <c r="T7" s="132" t="n">
        <v>1</v>
      </c>
      <c r="U7" s="132" t="n">
        <v>1</v>
      </c>
      <c r="V7" s="132" t="n">
        <v>1</v>
      </c>
      <c r="W7" s="132" t="n">
        <v>1</v>
      </c>
      <c r="X7" s="132" t="n">
        <v>0</v>
      </c>
    </row>
    <row r="8" s="130" customFormat="true" ht="25.5" hidden="false" customHeight="true" outlineLevel="0" collapsed="false">
      <c r="A8" s="133" t="s">
        <v>67</v>
      </c>
      <c r="B8" s="132" t="n">
        <v>26</v>
      </c>
      <c r="C8" s="132" t="n">
        <v>67</v>
      </c>
      <c r="D8" s="132" t="n">
        <v>91</v>
      </c>
      <c r="E8" s="132" t="n">
        <v>99</v>
      </c>
      <c r="F8" s="132" t="n">
        <v>101</v>
      </c>
      <c r="G8" s="132" t="n">
        <v>100</v>
      </c>
      <c r="H8" s="132" t="n">
        <v>98</v>
      </c>
      <c r="I8" s="132" t="n">
        <v>97</v>
      </c>
      <c r="J8" s="132" t="n">
        <v>87</v>
      </c>
      <c r="K8" s="132" t="n">
        <v>75</v>
      </c>
      <c r="L8" s="132" t="n">
        <v>70</v>
      </c>
      <c r="M8" s="132" t="n">
        <v>68</v>
      </c>
      <c r="N8" s="132" t="n">
        <v>68</v>
      </c>
      <c r="O8" s="132" t="n">
        <v>65</v>
      </c>
      <c r="P8" s="132" t="n">
        <v>61</v>
      </c>
      <c r="Q8" s="132" t="n">
        <v>61</v>
      </c>
      <c r="R8" s="132" t="n">
        <v>62</v>
      </c>
      <c r="S8" s="132" t="n">
        <v>62</v>
      </c>
      <c r="T8" s="132" t="n">
        <v>62</v>
      </c>
      <c r="U8" s="132" t="n">
        <v>59</v>
      </c>
      <c r="V8" s="132" t="n">
        <v>60</v>
      </c>
      <c r="W8" s="132" t="n">
        <v>62</v>
      </c>
      <c r="X8" s="132" t="n">
        <v>62</v>
      </c>
    </row>
    <row r="9" s="130" customFormat="true" ht="25.5" hidden="false" customHeight="true" outlineLevel="0" collapsed="false">
      <c r="A9" s="133" t="s">
        <v>68</v>
      </c>
      <c r="B9" s="132" t="n">
        <v>0</v>
      </c>
      <c r="C9" s="132" t="n">
        <v>0</v>
      </c>
      <c r="D9" s="132" t="n">
        <v>0</v>
      </c>
      <c r="E9" s="132" t="n">
        <v>0</v>
      </c>
      <c r="F9" s="132" t="n">
        <v>0</v>
      </c>
      <c r="G9" s="132" t="n">
        <v>0</v>
      </c>
      <c r="H9" s="132" t="n">
        <v>0</v>
      </c>
      <c r="I9" s="132" t="n">
        <v>5</v>
      </c>
      <c r="J9" s="132" t="n">
        <v>6</v>
      </c>
      <c r="K9" s="132" t="n">
        <v>11</v>
      </c>
      <c r="L9" s="132" t="n">
        <v>13</v>
      </c>
      <c r="M9" s="132" t="n">
        <v>14</v>
      </c>
      <c r="N9" s="132" t="n">
        <v>15</v>
      </c>
      <c r="O9" s="132" t="n">
        <v>15</v>
      </c>
      <c r="P9" s="132" t="n">
        <v>12</v>
      </c>
      <c r="Q9" s="132" t="n">
        <v>9</v>
      </c>
      <c r="R9" s="132" t="n">
        <v>9</v>
      </c>
      <c r="S9" s="132" t="n">
        <v>8</v>
      </c>
      <c r="T9" s="132" t="n">
        <v>8</v>
      </c>
      <c r="U9" s="132" t="n">
        <v>14</v>
      </c>
      <c r="V9" s="132" t="n">
        <v>14</v>
      </c>
      <c r="W9" s="132" t="n">
        <v>14</v>
      </c>
      <c r="X9" s="132" t="n">
        <v>14</v>
      </c>
    </row>
    <row r="10" s="130" customFormat="true" ht="25.5" hidden="false" customHeight="true" outlineLevel="0" collapsed="false">
      <c r="A10" s="133" t="s">
        <v>69</v>
      </c>
      <c r="B10" s="132" t="n">
        <v>0</v>
      </c>
      <c r="C10" s="132" t="n">
        <v>0</v>
      </c>
      <c r="D10" s="132" t="n">
        <v>0</v>
      </c>
      <c r="E10" s="132" t="n">
        <v>0</v>
      </c>
      <c r="F10" s="132" t="n">
        <v>0</v>
      </c>
      <c r="G10" s="132" t="n">
        <v>0</v>
      </c>
      <c r="H10" s="132" t="n">
        <v>0</v>
      </c>
      <c r="I10" s="132" t="n">
        <v>0</v>
      </c>
      <c r="J10" s="132" t="n">
        <v>0</v>
      </c>
      <c r="K10" s="132" t="n">
        <v>0</v>
      </c>
      <c r="L10" s="132" t="n">
        <v>0</v>
      </c>
      <c r="M10" s="132" t="n">
        <v>0</v>
      </c>
      <c r="N10" s="132" t="n">
        <v>0</v>
      </c>
      <c r="O10" s="132" t="n">
        <v>0</v>
      </c>
      <c r="P10" s="132" t="n">
        <v>0</v>
      </c>
      <c r="Q10" s="132" t="n">
        <v>0</v>
      </c>
      <c r="R10" s="132" t="n">
        <v>0</v>
      </c>
      <c r="S10" s="132" t="n">
        <v>0</v>
      </c>
      <c r="T10" s="132" t="n">
        <v>0</v>
      </c>
      <c r="U10" s="132" t="n">
        <v>0</v>
      </c>
      <c r="V10" s="132" t="n">
        <v>0</v>
      </c>
      <c r="W10" s="132" t="n">
        <v>0</v>
      </c>
      <c r="X10" s="132" t="n">
        <v>0</v>
      </c>
    </row>
    <row r="11" s="130" customFormat="true" ht="25.5" hidden="false" customHeight="true" outlineLevel="0" collapsed="false">
      <c r="A11" s="133" t="s">
        <v>70</v>
      </c>
      <c r="B11" s="132" t="n">
        <v>0</v>
      </c>
      <c r="C11" s="132" t="n">
        <v>0</v>
      </c>
      <c r="D11" s="132" t="n">
        <v>0</v>
      </c>
      <c r="E11" s="132" t="n">
        <v>0</v>
      </c>
      <c r="F11" s="132" t="n">
        <v>0</v>
      </c>
      <c r="G11" s="132" t="n">
        <v>0</v>
      </c>
      <c r="H11" s="132" t="n">
        <v>0</v>
      </c>
      <c r="I11" s="132" t="n">
        <v>0</v>
      </c>
      <c r="J11" s="132" t="n">
        <v>0</v>
      </c>
      <c r="K11" s="132" t="n">
        <v>0</v>
      </c>
      <c r="L11" s="132" t="n">
        <v>0</v>
      </c>
      <c r="M11" s="132" t="n">
        <v>0</v>
      </c>
      <c r="N11" s="132" t="n">
        <v>0</v>
      </c>
      <c r="O11" s="132" t="n">
        <v>0</v>
      </c>
      <c r="P11" s="132" t="n">
        <v>0</v>
      </c>
      <c r="Q11" s="132" t="n">
        <v>0</v>
      </c>
      <c r="R11" s="132" t="n">
        <v>0</v>
      </c>
      <c r="S11" s="132" t="n">
        <v>0</v>
      </c>
      <c r="T11" s="132" t="n">
        <v>0</v>
      </c>
      <c r="U11" s="132" t="n">
        <v>0</v>
      </c>
      <c r="V11" s="132" t="n">
        <v>0</v>
      </c>
      <c r="W11" s="132" t="n">
        <v>0</v>
      </c>
      <c r="X11" s="132" t="n">
        <v>0</v>
      </c>
    </row>
    <row r="12" s="130" customFormat="true" ht="25.5" hidden="false" customHeight="true" outlineLevel="0" collapsed="false">
      <c r="A12" s="133" t="s">
        <v>71</v>
      </c>
      <c r="B12" s="132" t="n">
        <v>0</v>
      </c>
      <c r="C12" s="132" t="n">
        <v>0</v>
      </c>
      <c r="D12" s="132" t="n">
        <v>0</v>
      </c>
      <c r="E12" s="132" t="n">
        <v>67</v>
      </c>
      <c r="F12" s="132" t="n">
        <v>67</v>
      </c>
      <c r="G12" s="132" t="n">
        <v>68</v>
      </c>
      <c r="H12" s="132" t="n">
        <v>68</v>
      </c>
      <c r="I12" s="132" t="n">
        <v>68</v>
      </c>
      <c r="J12" s="132" t="n">
        <v>69</v>
      </c>
      <c r="K12" s="132" t="n">
        <v>70</v>
      </c>
      <c r="L12" s="132" t="n">
        <v>60</v>
      </c>
      <c r="M12" s="132" t="n">
        <v>57</v>
      </c>
      <c r="N12" s="132" t="n">
        <v>55</v>
      </c>
      <c r="O12" s="132" t="n">
        <v>55</v>
      </c>
      <c r="P12" s="132" t="n">
        <v>54</v>
      </c>
      <c r="Q12" s="132" t="n">
        <v>55</v>
      </c>
      <c r="R12" s="132" t="n">
        <v>53</v>
      </c>
      <c r="S12" s="132" t="n">
        <v>51</v>
      </c>
      <c r="T12" s="132" t="n">
        <v>53</v>
      </c>
      <c r="U12" s="132" t="n">
        <v>43</v>
      </c>
      <c r="V12" s="132" t="n">
        <v>42</v>
      </c>
      <c r="W12" s="132" t="n">
        <v>43</v>
      </c>
      <c r="X12" s="132" t="n">
        <v>43</v>
      </c>
    </row>
    <row r="13" s="130" customFormat="true" ht="25.5" hidden="false" customHeight="true" outlineLevel="0" collapsed="false">
      <c r="A13" s="133" t="s">
        <v>72</v>
      </c>
      <c r="B13" s="132" t="n">
        <v>0</v>
      </c>
      <c r="C13" s="132" t="n">
        <v>0</v>
      </c>
      <c r="D13" s="132" t="n">
        <v>0</v>
      </c>
      <c r="E13" s="132" t="n">
        <v>0</v>
      </c>
      <c r="F13" s="132" t="n">
        <v>0</v>
      </c>
      <c r="G13" s="132" t="n">
        <v>0</v>
      </c>
      <c r="H13" s="132" t="n">
        <v>0</v>
      </c>
      <c r="I13" s="132" t="n">
        <v>0</v>
      </c>
      <c r="J13" s="132" t="n">
        <v>0</v>
      </c>
      <c r="K13" s="132" t="n">
        <v>0</v>
      </c>
      <c r="L13" s="132" t="n">
        <v>0</v>
      </c>
      <c r="M13" s="132" t="n">
        <v>0</v>
      </c>
      <c r="N13" s="132" t="n">
        <v>0</v>
      </c>
      <c r="O13" s="132" t="n">
        <v>0</v>
      </c>
      <c r="P13" s="132" t="n">
        <v>0</v>
      </c>
      <c r="Q13" s="132" t="n">
        <v>0</v>
      </c>
      <c r="R13" s="132" t="n">
        <v>0</v>
      </c>
      <c r="S13" s="132" t="n">
        <v>0</v>
      </c>
      <c r="T13" s="132" t="n">
        <v>0</v>
      </c>
      <c r="U13" s="132" t="n">
        <v>0</v>
      </c>
      <c r="V13" s="132" t="n">
        <v>0</v>
      </c>
      <c r="W13" s="132" t="n">
        <v>0</v>
      </c>
      <c r="X13" s="132" t="n">
        <v>0</v>
      </c>
    </row>
    <row r="14" s="130" customFormat="true" ht="25.5" hidden="false" customHeight="true" outlineLevel="0" collapsed="false">
      <c r="A14" s="133" t="s">
        <v>73</v>
      </c>
      <c r="B14" s="132" t="n">
        <v>37</v>
      </c>
      <c r="C14" s="132" t="n">
        <v>34</v>
      </c>
      <c r="D14" s="132" t="n">
        <v>33</v>
      </c>
      <c r="E14" s="132" t="n">
        <v>38</v>
      </c>
      <c r="F14" s="132" t="n">
        <v>36</v>
      </c>
      <c r="G14" s="132" t="n">
        <v>27</v>
      </c>
      <c r="H14" s="132" t="n">
        <v>25</v>
      </c>
      <c r="I14" s="132" t="n">
        <v>20</v>
      </c>
      <c r="J14" s="132" t="n">
        <v>0</v>
      </c>
      <c r="K14" s="132" t="n">
        <v>0</v>
      </c>
      <c r="L14" s="132" t="n">
        <v>0</v>
      </c>
      <c r="M14" s="132" t="n">
        <v>0</v>
      </c>
      <c r="N14" s="132" t="n">
        <v>0</v>
      </c>
      <c r="O14" s="132" t="n">
        <v>0</v>
      </c>
      <c r="P14" s="132" t="n">
        <v>0</v>
      </c>
      <c r="Q14" s="132" t="n">
        <v>0</v>
      </c>
      <c r="R14" s="132" t="n">
        <v>0</v>
      </c>
      <c r="S14" s="132" t="n">
        <v>0</v>
      </c>
      <c r="T14" s="132" t="n">
        <v>0</v>
      </c>
      <c r="U14" s="132" t="n">
        <v>0</v>
      </c>
      <c r="V14" s="132" t="n">
        <v>0</v>
      </c>
      <c r="W14" s="132" t="n">
        <v>0</v>
      </c>
      <c r="X14" s="132" t="n">
        <v>0</v>
      </c>
    </row>
    <row r="15" s="130" customFormat="true" ht="25.5" hidden="false" customHeight="true" outlineLevel="0" collapsed="false">
      <c r="A15" s="133" t="s">
        <v>74</v>
      </c>
      <c r="B15" s="132" t="n">
        <v>20</v>
      </c>
      <c r="C15" s="132" t="n">
        <v>19</v>
      </c>
      <c r="D15" s="132" t="n">
        <v>17</v>
      </c>
      <c r="E15" s="132" t="n">
        <v>17</v>
      </c>
      <c r="F15" s="132" t="n">
        <v>18</v>
      </c>
      <c r="G15" s="132" t="n">
        <v>18</v>
      </c>
      <c r="H15" s="132" t="n">
        <v>17</v>
      </c>
      <c r="I15" s="132" t="n">
        <v>16</v>
      </c>
      <c r="J15" s="132" t="n">
        <v>0</v>
      </c>
      <c r="K15" s="132" t="n">
        <v>0</v>
      </c>
      <c r="L15" s="132" t="n">
        <v>0</v>
      </c>
      <c r="M15" s="132" t="n">
        <v>0</v>
      </c>
      <c r="N15" s="132" t="n">
        <v>0</v>
      </c>
      <c r="O15" s="132" t="n">
        <v>0</v>
      </c>
      <c r="P15" s="132" t="n">
        <v>0</v>
      </c>
      <c r="Q15" s="132" t="n">
        <v>0</v>
      </c>
      <c r="R15" s="132" t="n">
        <v>0</v>
      </c>
      <c r="S15" s="132" t="n">
        <v>0</v>
      </c>
      <c r="T15" s="132" t="n">
        <v>0</v>
      </c>
      <c r="U15" s="132" t="n">
        <v>0</v>
      </c>
      <c r="V15" s="132" t="n">
        <v>0</v>
      </c>
      <c r="W15" s="132" t="n">
        <v>0</v>
      </c>
      <c r="X15" s="132" t="n">
        <v>0</v>
      </c>
    </row>
    <row r="16" s="130" customFormat="true" ht="25.5" hidden="false" customHeight="true" outlineLevel="0" collapsed="false">
      <c r="A16" s="133" t="s">
        <v>75</v>
      </c>
      <c r="B16" s="132" t="n">
        <v>44</v>
      </c>
      <c r="C16" s="132" t="n">
        <v>0</v>
      </c>
      <c r="D16" s="132" t="n">
        <v>0</v>
      </c>
      <c r="E16" s="132" t="n">
        <v>0</v>
      </c>
      <c r="F16" s="132" t="n">
        <v>0</v>
      </c>
      <c r="G16" s="132" t="n">
        <v>0</v>
      </c>
      <c r="H16" s="132" t="n">
        <v>0</v>
      </c>
      <c r="I16" s="132" t="n">
        <v>0</v>
      </c>
      <c r="J16" s="132" t="n">
        <v>0</v>
      </c>
      <c r="K16" s="132" t="n">
        <v>0</v>
      </c>
      <c r="L16" s="132" t="n">
        <v>0</v>
      </c>
      <c r="M16" s="132" t="n">
        <v>0</v>
      </c>
      <c r="N16" s="132" t="n">
        <v>0</v>
      </c>
      <c r="O16" s="132" t="n">
        <v>0</v>
      </c>
      <c r="P16" s="132" t="n">
        <v>0</v>
      </c>
      <c r="Q16" s="132" t="n">
        <v>0</v>
      </c>
      <c r="R16" s="132" t="n">
        <v>0</v>
      </c>
      <c r="S16" s="132" t="n">
        <v>0</v>
      </c>
      <c r="T16" s="132" t="n">
        <v>0</v>
      </c>
      <c r="U16" s="132" t="n">
        <v>0</v>
      </c>
      <c r="V16" s="132" t="n">
        <v>0</v>
      </c>
      <c r="W16" s="132" t="n">
        <v>0</v>
      </c>
      <c r="X16" s="132" t="n">
        <v>0</v>
      </c>
    </row>
    <row r="17" s="130" customFormat="true" ht="25.5" hidden="false" customHeight="true" outlineLevel="0" collapsed="false">
      <c r="A17" s="133" t="s">
        <v>76</v>
      </c>
      <c r="B17" s="132" t="n">
        <v>41</v>
      </c>
      <c r="C17" s="132" t="n">
        <v>0</v>
      </c>
      <c r="D17" s="132" t="n">
        <v>0</v>
      </c>
      <c r="E17" s="132" t="n">
        <v>0</v>
      </c>
      <c r="F17" s="132" t="n">
        <v>0</v>
      </c>
      <c r="G17" s="132" t="n">
        <v>0</v>
      </c>
      <c r="H17" s="132" t="n">
        <v>0</v>
      </c>
      <c r="I17" s="132" t="n">
        <v>0</v>
      </c>
      <c r="J17" s="132" t="n">
        <v>0</v>
      </c>
      <c r="K17" s="132" t="n">
        <v>0</v>
      </c>
      <c r="L17" s="132" t="n">
        <v>0</v>
      </c>
      <c r="M17" s="132" t="n">
        <v>0</v>
      </c>
      <c r="N17" s="132" t="n">
        <v>0</v>
      </c>
      <c r="O17" s="132" t="n">
        <v>0</v>
      </c>
      <c r="P17" s="132" t="n">
        <v>0</v>
      </c>
      <c r="Q17" s="132" t="n">
        <v>0</v>
      </c>
      <c r="R17" s="132" t="n">
        <v>0</v>
      </c>
      <c r="S17" s="132" t="n">
        <v>0</v>
      </c>
      <c r="T17" s="132" t="n">
        <v>0</v>
      </c>
      <c r="U17" s="132" t="n">
        <v>0</v>
      </c>
      <c r="V17" s="132" t="n">
        <v>0</v>
      </c>
      <c r="W17" s="132" t="n">
        <v>0</v>
      </c>
      <c r="X17" s="132" t="n">
        <v>0</v>
      </c>
    </row>
    <row r="18" s="130" customFormat="true" ht="25.5" hidden="false" customHeight="true" outlineLevel="0" collapsed="false">
      <c r="A18" s="133" t="s">
        <v>77</v>
      </c>
      <c r="B18" s="132" t="n">
        <v>59</v>
      </c>
      <c r="C18" s="132" t="n">
        <v>11</v>
      </c>
      <c r="D18" s="132" t="n">
        <v>11</v>
      </c>
      <c r="E18" s="132" t="n">
        <v>11</v>
      </c>
      <c r="F18" s="132" t="n">
        <v>1</v>
      </c>
      <c r="G18" s="132" t="n">
        <v>1</v>
      </c>
      <c r="H18" s="132" t="n">
        <v>1</v>
      </c>
      <c r="I18" s="132" t="n">
        <v>3</v>
      </c>
      <c r="J18" s="132" t="n">
        <v>3</v>
      </c>
      <c r="K18" s="132" t="n">
        <v>12</v>
      </c>
      <c r="L18" s="132" t="n">
        <v>12</v>
      </c>
      <c r="M18" s="132" t="n">
        <v>12</v>
      </c>
      <c r="N18" s="132" t="n">
        <v>12</v>
      </c>
      <c r="O18" s="132" t="n">
        <v>12</v>
      </c>
      <c r="P18" s="132" t="n">
        <v>14</v>
      </c>
      <c r="Q18" s="132" t="n">
        <v>0</v>
      </c>
      <c r="R18" s="132" t="n">
        <v>0</v>
      </c>
      <c r="S18" s="132" t="n">
        <v>0</v>
      </c>
      <c r="T18" s="132" t="n">
        <v>0</v>
      </c>
      <c r="U18" s="132" t="n">
        <v>0</v>
      </c>
      <c r="V18" s="132" t="n">
        <v>0</v>
      </c>
      <c r="W18" s="132" t="n">
        <v>0</v>
      </c>
      <c r="X18" s="132" t="n">
        <v>0</v>
      </c>
    </row>
    <row r="19" s="130" customFormat="true" ht="25.5" hidden="false" customHeight="true" outlineLevel="0" collapsed="false">
      <c r="A19" s="133" t="s">
        <v>78</v>
      </c>
      <c r="B19" s="132" t="n">
        <v>113</v>
      </c>
      <c r="C19" s="132" t="n">
        <v>1</v>
      </c>
      <c r="D19" s="132" t="n">
        <v>1</v>
      </c>
      <c r="E19" s="132" t="n">
        <v>1</v>
      </c>
      <c r="F19" s="132" t="n">
        <v>1</v>
      </c>
      <c r="G19" s="132" t="n">
        <v>1</v>
      </c>
      <c r="H19" s="132" t="n">
        <v>1</v>
      </c>
      <c r="I19" s="132" t="n">
        <v>1</v>
      </c>
      <c r="J19" s="132" t="n">
        <v>1</v>
      </c>
      <c r="K19" s="132" t="n">
        <v>1</v>
      </c>
      <c r="L19" s="132" t="n">
        <v>1</v>
      </c>
      <c r="M19" s="132" t="n">
        <v>1</v>
      </c>
      <c r="N19" s="132" t="n">
        <v>1</v>
      </c>
      <c r="O19" s="132" t="n">
        <v>1</v>
      </c>
      <c r="P19" s="132" t="n">
        <v>1</v>
      </c>
      <c r="Q19" s="132" t="n">
        <v>1</v>
      </c>
      <c r="R19" s="132" t="n">
        <v>1</v>
      </c>
      <c r="S19" s="132" t="n">
        <v>1</v>
      </c>
      <c r="T19" s="132" t="n">
        <v>1</v>
      </c>
      <c r="U19" s="132" t="n">
        <v>1</v>
      </c>
      <c r="V19" s="132" t="n">
        <v>1</v>
      </c>
      <c r="W19" s="132" t="n">
        <v>1</v>
      </c>
      <c r="X19" s="132" t="n">
        <v>1</v>
      </c>
    </row>
    <row r="20" s="130" customFormat="true" ht="25.5" hidden="false" customHeight="true" outlineLevel="0" collapsed="false">
      <c r="A20" s="133" t="s">
        <v>79</v>
      </c>
      <c r="B20" s="132" t="n">
        <v>4</v>
      </c>
      <c r="C20" s="132" t="n">
        <v>8</v>
      </c>
      <c r="D20" s="132" t="n">
        <v>8</v>
      </c>
      <c r="E20" s="132" t="n">
        <v>7</v>
      </c>
      <c r="F20" s="132" t="n">
        <v>7</v>
      </c>
      <c r="G20" s="132" t="n">
        <v>7</v>
      </c>
      <c r="H20" s="132" t="n">
        <v>7</v>
      </c>
      <c r="I20" s="132" t="n">
        <v>7</v>
      </c>
      <c r="J20" s="132" t="n">
        <v>7</v>
      </c>
      <c r="K20" s="132" t="n">
        <v>14</v>
      </c>
      <c r="L20" s="132" t="n">
        <v>13</v>
      </c>
      <c r="M20" s="132" t="n">
        <v>12</v>
      </c>
      <c r="N20" s="132" t="n">
        <v>12</v>
      </c>
      <c r="O20" s="132" t="n">
        <v>12</v>
      </c>
      <c r="P20" s="132" t="n">
        <v>10</v>
      </c>
      <c r="Q20" s="132" t="n">
        <v>4</v>
      </c>
      <c r="R20" s="132" t="n">
        <v>4</v>
      </c>
      <c r="S20" s="132" t="n">
        <v>4</v>
      </c>
      <c r="T20" s="132" t="n">
        <v>4</v>
      </c>
      <c r="U20" s="132" t="n">
        <v>4</v>
      </c>
      <c r="V20" s="132" t="n">
        <v>4</v>
      </c>
      <c r="W20" s="132" t="n">
        <v>4</v>
      </c>
      <c r="X20" s="132" t="n">
        <v>4</v>
      </c>
    </row>
    <row r="21" s="130" customFormat="true" ht="25.5" hidden="false" customHeight="true" outlineLevel="0" collapsed="false">
      <c r="A21" s="133" t="s">
        <v>80</v>
      </c>
      <c r="B21" s="132" t="n">
        <v>312</v>
      </c>
      <c r="C21" s="132" t="n">
        <v>271</v>
      </c>
      <c r="D21" s="132" t="n">
        <v>278</v>
      </c>
      <c r="E21" s="132" t="n">
        <v>297</v>
      </c>
      <c r="F21" s="132" t="n">
        <v>296</v>
      </c>
      <c r="G21" s="132" t="n">
        <v>281</v>
      </c>
      <c r="H21" s="132" t="n">
        <v>273</v>
      </c>
      <c r="I21" s="132" t="n">
        <v>292</v>
      </c>
      <c r="J21" s="132" t="n">
        <v>300</v>
      </c>
      <c r="K21" s="132" t="n">
        <v>263</v>
      </c>
      <c r="L21" s="132" t="n">
        <v>261</v>
      </c>
      <c r="M21" s="132" t="n">
        <v>244</v>
      </c>
      <c r="N21" s="132" t="n">
        <v>241</v>
      </c>
      <c r="O21" s="132" t="n">
        <v>261</v>
      </c>
      <c r="P21" s="132" t="n">
        <v>235</v>
      </c>
      <c r="Q21" s="132" t="n">
        <v>232</v>
      </c>
      <c r="R21" s="132" t="n">
        <v>218</v>
      </c>
      <c r="S21" s="132" t="n">
        <v>208</v>
      </c>
      <c r="T21" s="132" t="n">
        <v>290</v>
      </c>
      <c r="U21" s="132" t="n">
        <v>293</v>
      </c>
      <c r="V21" s="132" t="n">
        <v>247</v>
      </c>
      <c r="W21" s="132" t="n">
        <v>244</v>
      </c>
      <c r="X21" s="132" t="n">
        <v>268</v>
      </c>
    </row>
    <row r="22" s="130" customFormat="true" ht="25.5" hidden="false" customHeight="true" outlineLevel="0" collapsed="false">
      <c r="A22" s="133" t="s">
        <v>81</v>
      </c>
      <c r="B22" s="132" t="n">
        <v>86</v>
      </c>
      <c r="C22" s="132" t="n">
        <v>82</v>
      </c>
      <c r="D22" s="132" t="n">
        <v>80</v>
      </c>
      <c r="E22" s="132" t="n">
        <v>74</v>
      </c>
      <c r="F22" s="132" t="n">
        <v>70</v>
      </c>
      <c r="G22" s="132" t="n">
        <v>70</v>
      </c>
      <c r="H22" s="132" t="n">
        <v>68</v>
      </c>
      <c r="I22" s="132" t="n">
        <v>56</v>
      </c>
      <c r="J22" s="132" t="n">
        <v>40</v>
      </c>
      <c r="K22" s="132" t="n">
        <v>44</v>
      </c>
      <c r="L22" s="132" t="n">
        <v>39</v>
      </c>
      <c r="M22" s="132" t="n">
        <v>37</v>
      </c>
      <c r="N22" s="132" t="n">
        <v>32</v>
      </c>
      <c r="O22" s="132" t="n">
        <v>30</v>
      </c>
      <c r="P22" s="132" t="n">
        <v>27</v>
      </c>
      <c r="Q22" s="132" t="n">
        <v>22</v>
      </c>
      <c r="R22" s="132" t="n">
        <v>21</v>
      </c>
      <c r="S22" s="132" t="n">
        <v>20</v>
      </c>
      <c r="T22" s="132" t="n">
        <v>17</v>
      </c>
      <c r="U22" s="132" t="n">
        <v>13</v>
      </c>
      <c r="V22" s="132" t="n">
        <v>11</v>
      </c>
      <c r="W22" s="132" t="n">
        <v>10</v>
      </c>
      <c r="X22" s="132" t="n">
        <v>9</v>
      </c>
    </row>
    <row r="23" s="130" customFormat="true" ht="25.5" hidden="false" customHeight="true" outlineLevel="0" collapsed="false">
      <c r="A23" s="133" t="s">
        <v>82</v>
      </c>
      <c r="B23" s="132" t="n">
        <v>9</v>
      </c>
      <c r="C23" s="132" t="n">
        <v>9</v>
      </c>
      <c r="D23" s="132" t="n">
        <v>9</v>
      </c>
      <c r="E23" s="132" t="n">
        <v>9</v>
      </c>
      <c r="F23" s="132" t="n">
        <v>8</v>
      </c>
      <c r="G23" s="132" t="n">
        <v>8</v>
      </c>
      <c r="H23" s="132" t="n">
        <v>8</v>
      </c>
      <c r="I23" s="132" t="n">
        <v>8</v>
      </c>
      <c r="J23" s="132" t="n">
        <v>7</v>
      </c>
      <c r="K23" s="132" t="n">
        <v>7</v>
      </c>
      <c r="L23" s="132" t="n">
        <v>7</v>
      </c>
      <c r="M23" s="132" t="n">
        <v>7</v>
      </c>
      <c r="N23" s="132" t="n">
        <v>6</v>
      </c>
      <c r="O23" s="132" t="n">
        <v>6</v>
      </c>
      <c r="P23" s="132" t="n">
        <v>6</v>
      </c>
      <c r="Q23" s="132" t="n">
        <v>6</v>
      </c>
      <c r="R23" s="132" t="n">
        <v>6</v>
      </c>
      <c r="S23" s="132" t="n">
        <v>6</v>
      </c>
      <c r="T23" s="132" t="n">
        <v>6</v>
      </c>
      <c r="U23" s="132" t="n">
        <v>6</v>
      </c>
      <c r="V23" s="132" t="n">
        <v>6</v>
      </c>
      <c r="W23" s="132" t="n">
        <v>5</v>
      </c>
      <c r="X23" s="132" t="n">
        <v>4</v>
      </c>
    </row>
    <row r="24" s="130" customFormat="true" ht="25.5" hidden="false" customHeight="true" outlineLevel="0" collapsed="false">
      <c r="A24" s="133" t="s">
        <v>83</v>
      </c>
      <c r="B24" s="132" t="n">
        <v>27</v>
      </c>
      <c r="C24" s="132" t="n">
        <v>28</v>
      </c>
      <c r="D24" s="132" t="n">
        <v>35</v>
      </c>
      <c r="E24" s="132" t="n">
        <v>46</v>
      </c>
      <c r="F24" s="132" t="n">
        <v>51</v>
      </c>
      <c r="G24" s="132" t="n">
        <v>55</v>
      </c>
      <c r="H24" s="132" t="n">
        <v>25</v>
      </c>
      <c r="I24" s="132" t="n">
        <v>26</v>
      </c>
      <c r="J24" s="132" t="n">
        <v>28</v>
      </c>
      <c r="K24" s="132" t="n">
        <v>27</v>
      </c>
      <c r="L24" s="132" t="n">
        <v>24</v>
      </c>
      <c r="M24" s="132" t="n">
        <v>22</v>
      </c>
      <c r="N24" s="132" t="n">
        <v>19</v>
      </c>
      <c r="O24" s="132" t="n">
        <v>10</v>
      </c>
      <c r="P24" s="132" t="n">
        <v>6</v>
      </c>
      <c r="Q24" s="132" t="n">
        <v>6</v>
      </c>
      <c r="R24" s="132" t="n">
        <v>6</v>
      </c>
      <c r="S24" s="132" t="n">
        <v>6</v>
      </c>
      <c r="T24" s="132" t="n">
        <v>6</v>
      </c>
      <c r="U24" s="132" t="n">
        <v>6</v>
      </c>
      <c r="V24" s="132" t="n">
        <v>6</v>
      </c>
      <c r="W24" s="132" t="n">
        <v>6</v>
      </c>
      <c r="X24" s="132" t="n">
        <v>5</v>
      </c>
    </row>
    <row r="25" s="130" customFormat="true" ht="25.5" hidden="false" customHeight="true" outlineLevel="0" collapsed="false">
      <c r="A25" s="133" t="s">
        <v>84</v>
      </c>
      <c r="B25" s="132" t="n">
        <v>0</v>
      </c>
      <c r="C25" s="132" t="n">
        <v>0</v>
      </c>
      <c r="D25" s="132" t="n">
        <v>0</v>
      </c>
      <c r="E25" s="132" t="n">
        <v>0</v>
      </c>
      <c r="F25" s="132" t="n">
        <v>0</v>
      </c>
      <c r="G25" s="132" t="n">
        <v>0</v>
      </c>
      <c r="H25" s="132" t="n">
        <v>0</v>
      </c>
      <c r="I25" s="132" t="n">
        <v>0</v>
      </c>
      <c r="J25" s="132" t="n">
        <v>0</v>
      </c>
      <c r="K25" s="132" t="n">
        <v>0</v>
      </c>
      <c r="L25" s="132" t="n">
        <v>0</v>
      </c>
      <c r="M25" s="132" t="n">
        <v>0</v>
      </c>
      <c r="N25" s="132" t="n">
        <v>0</v>
      </c>
      <c r="O25" s="132" t="n">
        <v>0</v>
      </c>
      <c r="P25" s="132" t="n">
        <v>0</v>
      </c>
      <c r="Q25" s="132" t="n">
        <v>0</v>
      </c>
      <c r="R25" s="132" t="n">
        <v>0</v>
      </c>
      <c r="S25" s="132" t="n">
        <v>0</v>
      </c>
      <c r="T25" s="132" t="n">
        <v>0</v>
      </c>
      <c r="U25" s="132" t="n">
        <v>0</v>
      </c>
      <c r="V25" s="132" t="n">
        <v>0</v>
      </c>
      <c r="W25" s="132" t="n">
        <v>0</v>
      </c>
      <c r="X25" s="132" t="n">
        <v>0</v>
      </c>
    </row>
    <row r="26" s="130" customFormat="true" ht="25.5" hidden="false" customHeight="true" outlineLevel="0" collapsed="false">
      <c r="A26" s="133" t="s">
        <v>85</v>
      </c>
      <c r="B26" s="132" t="n">
        <v>290</v>
      </c>
      <c r="C26" s="132" t="n">
        <v>279</v>
      </c>
      <c r="D26" s="132" t="n">
        <v>267</v>
      </c>
      <c r="E26" s="132" t="n">
        <v>233</v>
      </c>
      <c r="F26" s="132" t="n">
        <v>210</v>
      </c>
      <c r="G26" s="132" t="n">
        <v>200</v>
      </c>
      <c r="H26" s="132" t="n">
        <v>196</v>
      </c>
      <c r="I26" s="132" t="n">
        <v>186</v>
      </c>
      <c r="J26" s="132" t="n">
        <v>180</v>
      </c>
      <c r="K26" s="132" t="n">
        <v>169</v>
      </c>
      <c r="L26" s="132" t="n">
        <v>183</v>
      </c>
      <c r="M26" s="132" t="n">
        <v>183</v>
      </c>
      <c r="N26" s="132" t="n">
        <v>151</v>
      </c>
      <c r="O26" s="132" t="n">
        <v>145</v>
      </c>
      <c r="P26" s="132" t="n">
        <v>141</v>
      </c>
      <c r="Q26" s="132" t="n">
        <v>138</v>
      </c>
      <c r="R26" s="132" t="n">
        <v>133</v>
      </c>
      <c r="S26" s="132" t="n">
        <v>127</v>
      </c>
      <c r="T26" s="132" t="n">
        <v>125</v>
      </c>
      <c r="U26" s="132" t="n">
        <v>123</v>
      </c>
      <c r="V26" s="132" t="n">
        <v>119</v>
      </c>
      <c r="W26" s="132" t="n">
        <v>125</v>
      </c>
      <c r="X26" s="132" t="n">
        <v>125</v>
      </c>
    </row>
    <row r="27" s="130" customFormat="true" ht="25.5" hidden="false" customHeight="true" outlineLevel="0" collapsed="false">
      <c r="A27" s="133" t="s">
        <v>86</v>
      </c>
      <c r="B27" s="132" t="n">
        <v>234</v>
      </c>
      <c r="C27" s="132" t="n">
        <v>229</v>
      </c>
      <c r="D27" s="132" t="n">
        <v>202</v>
      </c>
      <c r="E27" s="132" t="n">
        <v>188</v>
      </c>
      <c r="F27" s="132" t="n">
        <v>150</v>
      </c>
      <c r="G27" s="132" t="n">
        <v>146</v>
      </c>
      <c r="H27" s="132" t="n">
        <v>142</v>
      </c>
      <c r="I27" s="132" t="n">
        <v>140</v>
      </c>
      <c r="J27" s="132" t="n">
        <v>140</v>
      </c>
      <c r="K27" s="132" t="n">
        <v>134</v>
      </c>
      <c r="L27" s="132" t="n">
        <v>133</v>
      </c>
      <c r="M27" s="132" t="n">
        <v>129</v>
      </c>
      <c r="N27" s="132" t="n">
        <v>128</v>
      </c>
      <c r="O27" s="132" t="n">
        <v>125</v>
      </c>
      <c r="P27" s="132" t="n">
        <v>89</v>
      </c>
      <c r="Q27" s="132" t="n">
        <v>72</v>
      </c>
      <c r="R27" s="132" t="n">
        <v>62</v>
      </c>
      <c r="S27" s="132" t="n">
        <v>51</v>
      </c>
      <c r="T27" s="132" t="n">
        <v>40</v>
      </c>
      <c r="U27" s="132" t="n">
        <v>35</v>
      </c>
      <c r="V27" s="132" t="n">
        <v>29</v>
      </c>
      <c r="W27" s="132" t="n">
        <v>27</v>
      </c>
      <c r="X27" s="132" t="n">
        <v>23</v>
      </c>
    </row>
    <row r="28" s="130" customFormat="true" ht="25.5" hidden="false" customHeight="true" outlineLevel="0" collapsed="false">
      <c r="A28" s="133" t="s">
        <v>87</v>
      </c>
      <c r="B28" s="132" t="n">
        <v>3</v>
      </c>
      <c r="C28" s="132" t="n">
        <v>2</v>
      </c>
      <c r="D28" s="132" t="n">
        <v>2</v>
      </c>
      <c r="E28" s="132" t="n">
        <v>1</v>
      </c>
      <c r="F28" s="132" t="n">
        <v>0</v>
      </c>
      <c r="G28" s="132" t="n">
        <v>0</v>
      </c>
      <c r="H28" s="132" t="n">
        <v>0</v>
      </c>
      <c r="I28" s="132" t="n">
        <v>5</v>
      </c>
      <c r="J28" s="132" t="n">
        <v>5</v>
      </c>
      <c r="K28" s="132" t="n">
        <v>12</v>
      </c>
      <c r="L28" s="132" t="n">
        <v>12</v>
      </c>
      <c r="M28" s="132" t="n">
        <v>13</v>
      </c>
      <c r="N28" s="132" t="n">
        <v>13</v>
      </c>
      <c r="O28" s="132" t="n">
        <v>13</v>
      </c>
      <c r="P28" s="132" t="n">
        <v>8</v>
      </c>
      <c r="Q28" s="132" t="n">
        <v>0</v>
      </c>
      <c r="R28" s="132" t="n">
        <v>0</v>
      </c>
      <c r="S28" s="132" t="n">
        <v>0</v>
      </c>
      <c r="T28" s="132" t="n">
        <v>0</v>
      </c>
      <c r="U28" s="132" t="n">
        <v>0</v>
      </c>
      <c r="V28" s="132" t="n">
        <v>0</v>
      </c>
      <c r="W28" s="132" t="n">
        <v>0</v>
      </c>
      <c r="X28" s="132" t="n">
        <v>0</v>
      </c>
    </row>
    <row r="29" s="130" customFormat="true" ht="25.5" hidden="false" customHeight="true" outlineLevel="0" collapsed="false">
      <c r="A29" s="133" t="s">
        <v>88</v>
      </c>
      <c r="B29" s="132" t="n">
        <v>133</v>
      </c>
      <c r="C29" s="132" t="n">
        <v>129</v>
      </c>
      <c r="D29" s="132" t="n">
        <v>124</v>
      </c>
      <c r="E29" s="132" t="n">
        <v>122</v>
      </c>
      <c r="F29" s="132" t="n">
        <v>113</v>
      </c>
      <c r="G29" s="132" t="n">
        <v>113</v>
      </c>
      <c r="H29" s="132" t="n">
        <v>111</v>
      </c>
      <c r="I29" s="132" t="n">
        <v>108</v>
      </c>
      <c r="J29" s="132" t="n">
        <v>106</v>
      </c>
      <c r="K29" s="132" t="n">
        <v>103</v>
      </c>
      <c r="L29" s="132" t="n">
        <v>91</v>
      </c>
      <c r="M29" s="132" t="n">
        <v>75</v>
      </c>
      <c r="N29" s="132" t="n">
        <v>74</v>
      </c>
      <c r="O29" s="132" t="n">
        <v>68</v>
      </c>
      <c r="P29" s="132" t="n">
        <v>65</v>
      </c>
      <c r="Q29" s="132" t="n">
        <v>63</v>
      </c>
      <c r="R29" s="132" t="n">
        <v>61</v>
      </c>
      <c r="S29" s="132" t="n">
        <v>58</v>
      </c>
      <c r="T29" s="132" t="n">
        <v>58</v>
      </c>
      <c r="U29" s="132" t="n">
        <v>57</v>
      </c>
      <c r="V29" s="132" t="n">
        <v>55</v>
      </c>
      <c r="W29" s="132" t="n">
        <v>47</v>
      </c>
      <c r="X29" s="132" t="n">
        <v>34</v>
      </c>
    </row>
    <row r="30" s="130" customFormat="true" ht="25.5" hidden="false" customHeight="true" outlineLevel="0" collapsed="false">
      <c r="A30" s="133" t="s">
        <v>89</v>
      </c>
      <c r="B30" s="132" t="n">
        <v>0</v>
      </c>
      <c r="C30" s="132" t="n">
        <v>0</v>
      </c>
      <c r="D30" s="132" t="n">
        <v>0</v>
      </c>
      <c r="E30" s="132" t="n">
        <v>0</v>
      </c>
      <c r="F30" s="132" t="n">
        <v>0</v>
      </c>
      <c r="G30" s="132" t="n">
        <v>0</v>
      </c>
      <c r="H30" s="132" t="n">
        <v>0</v>
      </c>
      <c r="I30" s="132" t="n">
        <v>0</v>
      </c>
      <c r="J30" s="132" t="n">
        <v>0</v>
      </c>
      <c r="K30" s="132" t="n">
        <v>0</v>
      </c>
      <c r="L30" s="132" t="n">
        <v>0</v>
      </c>
      <c r="M30" s="132" t="n">
        <v>0</v>
      </c>
      <c r="N30" s="132" t="n">
        <v>0</v>
      </c>
      <c r="O30" s="132" t="n">
        <v>0</v>
      </c>
      <c r="P30" s="132" t="n">
        <v>0</v>
      </c>
      <c r="Q30" s="132" t="n">
        <v>0</v>
      </c>
      <c r="R30" s="132" t="n">
        <v>0</v>
      </c>
      <c r="S30" s="132" t="n">
        <v>0</v>
      </c>
      <c r="T30" s="132" t="n">
        <v>0</v>
      </c>
      <c r="U30" s="132" t="n">
        <v>0</v>
      </c>
      <c r="V30" s="132" t="n">
        <v>0</v>
      </c>
      <c r="W30" s="132" t="n">
        <v>0</v>
      </c>
      <c r="X30" s="132" t="n">
        <v>0</v>
      </c>
    </row>
    <row r="31" s="130" customFormat="true" ht="25.5" hidden="false" customHeight="true" outlineLevel="0" collapsed="false">
      <c r="A31" s="133" t="s">
        <v>90</v>
      </c>
      <c r="B31" s="132" t="n">
        <v>1</v>
      </c>
      <c r="C31" s="132" t="n">
        <v>0</v>
      </c>
      <c r="D31" s="132" t="n">
        <v>0</v>
      </c>
      <c r="E31" s="132" t="n">
        <v>0</v>
      </c>
      <c r="F31" s="132" t="n">
        <v>0</v>
      </c>
      <c r="G31" s="132" t="n">
        <v>0</v>
      </c>
      <c r="H31" s="132" t="n">
        <v>0</v>
      </c>
      <c r="I31" s="132" t="n">
        <v>0</v>
      </c>
      <c r="J31" s="132" t="n">
        <v>0</v>
      </c>
      <c r="K31" s="132" t="n">
        <v>0</v>
      </c>
      <c r="L31" s="132" t="n">
        <v>0</v>
      </c>
      <c r="M31" s="132" t="n">
        <v>0</v>
      </c>
      <c r="N31" s="132" t="n">
        <v>0</v>
      </c>
      <c r="O31" s="132" t="n">
        <v>0</v>
      </c>
      <c r="P31" s="132" t="n">
        <v>0</v>
      </c>
      <c r="Q31" s="132" t="n">
        <v>0</v>
      </c>
      <c r="R31" s="132" t="n">
        <v>0</v>
      </c>
      <c r="S31" s="132" t="n">
        <v>0</v>
      </c>
      <c r="T31" s="132" t="n">
        <v>0</v>
      </c>
      <c r="U31" s="132" t="n">
        <v>0</v>
      </c>
      <c r="V31" s="132" t="n">
        <v>0</v>
      </c>
      <c r="W31" s="132" t="n">
        <v>0</v>
      </c>
      <c r="X31" s="132" t="n">
        <v>0</v>
      </c>
    </row>
    <row r="32" s="130" customFormat="true" ht="25.5" hidden="false" customHeight="true" outlineLevel="0" collapsed="false">
      <c r="A32" s="133" t="s">
        <v>91</v>
      </c>
      <c r="B32" s="132" t="n">
        <v>1</v>
      </c>
      <c r="C32" s="132" t="n">
        <v>1</v>
      </c>
      <c r="D32" s="132" t="n">
        <v>0</v>
      </c>
      <c r="E32" s="132" t="n">
        <v>0</v>
      </c>
      <c r="F32" s="132" t="n">
        <v>0</v>
      </c>
      <c r="G32" s="132" t="n">
        <v>0</v>
      </c>
      <c r="H32" s="132" t="n">
        <v>0</v>
      </c>
      <c r="I32" s="132" t="n">
        <v>5</v>
      </c>
      <c r="J32" s="132" t="n">
        <v>5</v>
      </c>
      <c r="K32" s="132" t="n">
        <v>17</v>
      </c>
      <c r="L32" s="132" t="n">
        <v>17</v>
      </c>
      <c r="M32" s="132" t="n">
        <v>17</v>
      </c>
      <c r="N32" s="132" t="n">
        <v>17</v>
      </c>
      <c r="O32" s="132" t="n">
        <v>17</v>
      </c>
      <c r="P32" s="132" t="n">
        <v>12</v>
      </c>
      <c r="Q32" s="132" t="n">
        <v>0</v>
      </c>
      <c r="R32" s="132" t="n">
        <v>0</v>
      </c>
      <c r="S32" s="132" t="n">
        <v>0</v>
      </c>
      <c r="T32" s="132" t="n">
        <v>0</v>
      </c>
      <c r="U32" s="132" t="n">
        <v>0</v>
      </c>
      <c r="V32" s="132" t="n">
        <v>0</v>
      </c>
      <c r="W32" s="132" t="n">
        <v>0</v>
      </c>
      <c r="X32" s="132" t="n">
        <v>0</v>
      </c>
    </row>
    <row r="33" s="130" customFormat="true" ht="25.5" hidden="false" customHeight="true" outlineLevel="0" collapsed="false">
      <c r="A33" s="133" t="s">
        <v>92</v>
      </c>
      <c r="B33" s="132" t="n">
        <v>0</v>
      </c>
      <c r="C33" s="132" t="n">
        <v>0</v>
      </c>
      <c r="D33" s="132" t="n">
        <v>0</v>
      </c>
      <c r="E33" s="132" t="n">
        <v>0</v>
      </c>
      <c r="F33" s="132" t="n">
        <v>0</v>
      </c>
      <c r="G33" s="132" t="n">
        <v>0</v>
      </c>
      <c r="H33" s="132" t="n">
        <v>0</v>
      </c>
      <c r="I33" s="132" t="n">
        <v>0</v>
      </c>
      <c r="J33" s="132" t="n">
        <v>0</v>
      </c>
      <c r="K33" s="132" t="n">
        <v>0</v>
      </c>
      <c r="L33" s="132" t="n">
        <v>0</v>
      </c>
      <c r="M33" s="132" t="n">
        <v>0</v>
      </c>
      <c r="N33" s="132" t="n">
        <v>0</v>
      </c>
      <c r="O33" s="132" t="n">
        <v>0</v>
      </c>
      <c r="P33" s="132" t="n">
        <v>0</v>
      </c>
      <c r="Q33" s="132" t="n">
        <v>0</v>
      </c>
      <c r="R33" s="132" t="n">
        <v>0</v>
      </c>
      <c r="S33" s="132" t="n">
        <v>0</v>
      </c>
      <c r="T33" s="132" t="n">
        <v>0</v>
      </c>
      <c r="U33" s="132" t="n">
        <v>0</v>
      </c>
      <c r="V33" s="132" t="n">
        <v>0</v>
      </c>
      <c r="W33" s="132" t="n">
        <v>0</v>
      </c>
      <c r="X33" s="132" t="n">
        <v>0</v>
      </c>
    </row>
    <row r="34" s="130" customFormat="true" ht="25.5" hidden="false" customHeight="true" outlineLevel="0" collapsed="false">
      <c r="A34" s="133" t="s">
        <v>93</v>
      </c>
      <c r="B34" s="132" t="n">
        <v>0</v>
      </c>
      <c r="C34" s="132" t="n">
        <v>0</v>
      </c>
      <c r="D34" s="132" t="n">
        <v>0</v>
      </c>
      <c r="E34" s="132" t="n">
        <v>0</v>
      </c>
      <c r="F34" s="132" t="n">
        <v>0</v>
      </c>
      <c r="G34" s="132" t="n">
        <v>0</v>
      </c>
      <c r="H34" s="132" t="n">
        <v>0</v>
      </c>
      <c r="I34" s="132" t="n">
        <v>0</v>
      </c>
      <c r="J34" s="132" t="n">
        <v>0</v>
      </c>
      <c r="K34" s="132" t="n">
        <v>0</v>
      </c>
      <c r="L34" s="132" t="n">
        <v>0</v>
      </c>
      <c r="M34" s="132" t="n">
        <v>0</v>
      </c>
      <c r="N34" s="132" t="n">
        <v>0</v>
      </c>
      <c r="O34" s="132" t="n">
        <v>0</v>
      </c>
      <c r="P34" s="132" t="n">
        <v>0</v>
      </c>
      <c r="Q34" s="132" t="n">
        <v>0</v>
      </c>
      <c r="R34" s="132" t="n">
        <v>0</v>
      </c>
      <c r="S34" s="132" t="n">
        <v>0</v>
      </c>
      <c r="T34" s="132" t="n">
        <v>0</v>
      </c>
      <c r="U34" s="132" t="n">
        <v>0</v>
      </c>
      <c r="V34" s="132" t="n">
        <v>0</v>
      </c>
      <c r="W34" s="132" t="n">
        <v>0</v>
      </c>
      <c r="X34" s="132" t="n">
        <v>0</v>
      </c>
    </row>
    <row r="35" s="130" customFormat="true" ht="25.5" hidden="false" customHeight="true" outlineLevel="0" collapsed="false">
      <c r="A35" s="133" t="s">
        <v>94</v>
      </c>
      <c r="B35" s="132" t="n">
        <v>0</v>
      </c>
      <c r="C35" s="132" t="n">
        <v>0</v>
      </c>
      <c r="D35" s="132" t="n">
        <v>0</v>
      </c>
      <c r="E35" s="132" t="n">
        <v>0</v>
      </c>
      <c r="F35" s="132" t="n">
        <v>0</v>
      </c>
      <c r="G35" s="132" t="n">
        <v>0</v>
      </c>
      <c r="H35" s="132" t="n">
        <v>0</v>
      </c>
      <c r="I35" s="132" t="n">
        <v>0</v>
      </c>
      <c r="J35" s="132" t="n">
        <v>0</v>
      </c>
      <c r="K35" s="132" t="n">
        <v>0</v>
      </c>
      <c r="L35" s="132" t="n">
        <v>0</v>
      </c>
      <c r="M35" s="132" t="n">
        <v>0</v>
      </c>
      <c r="N35" s="132" t="n">
        <v>0</v>
      </c>
      <c r="O35" s="132" t="n">
        <v>0</v>
      </c>
      <c r="P35" s="132" t="n">
        <v>0</v>
      </c>
      <c r="Q35" s="132" t="n">
        <v>0</v>
      </c>
      <c r="R35" s="132" t="n">
        <v>0</v>
      </c>
      <c r="S35" s="132" t="n">
        <v>0</v>
      </c>
      <c r="T35" s="132" t="n">
        <v>0</v>
      </c>
      <c r="U35" s="132" t="n">
        <v>0</v>
      </c>
      <c r="V35" s="132" t="n">
        <v>0</v>
      </c>
      <c r="W35" s="132" t="n">
        <v>0</v>
      </c>
      <c r="X35" s="132" t="n">
        <v>0</v>
      </c>
    </row>
    <row r="36" s="130" customFormat="true" ht="25.5" hidden="false" customHeight="true" outlineLevel="0" collapsed="false">
      <c r="A36" s="133" t="s">
        <v>95</v>
      </c>
      <c r="B36" s="132" t="n">
        <v>0</v>
      </c>
      <c r="C36" s="132" t="n">
        <v>0</v>
      </c>
      <c r="D36" s="132" t="n">
        <v>0</v>
      </c>
      <c r="E36" s="132" t="n">
        <v>0</v>
      </c>
      <c r="F36" s="132" t="n">
        <v>0</v>
      </c>
      <c r="G36" s="132" t="n">
        <v>0</v>
      </c>
      <c r="H36" s="132" t="n">
        <v>0</v>
      </c>
      <c r="I36" s="132" t="n">
        <v>0</v>
      </c>
      <c r="J36" s="132" t="n">
        <v>0</v>
      </c>
      <c r="K36" s="132" t="n">
        <v>0</v>
      </c>
      <c r="L36" s="132" t="n">
        <v>0</v>
      </c>
      <c r="M36" s="132" t="n">
        <v>0</v>
      </c>
      <c r="N36" s="132" t="n">
        <v>0</v>
      </c>
      <c r="O36" s="132" t="n">
        <v>0</v>
      </c>
      <c r="P36" s="132" t="n">
        <v>0</v>
      </c>
      <c r="Q36" s="132" t="n">
        <v>0</v>
      </c>
      <c r="R36" s="132" t="n">
        <v>0</v>
      </c>
      <c r="S36" s="132" t="n">
        <v>0</v>
      </c>
      <c r="T36" s="132" t="n">
        <v>0</v>
      </c>
      <c r="U36" s="132" t="n">
        <v>0</v>
      </c>
      <c r="V36" s="132" t="n">
        <v>0</v>
      </c>
      <c r="W36" s="132" t="n">
        <v>0</v>
      </c>
      <c r="X36" s="132" t="n">
        <v>0</v>
      </c>
    </row>
    <row r="37" s="130" customFormat="true" ht="25.5" hidden="false" customHeight="true" outlineLevel="0" collapsed="false">
      <c r="A37" s="133" t="s">
        <v>96</v>
      </c>
      <c r="B37" s="132" t="n">
        <v>31</v>
      </c>
      <c r="C37" s="132" t="n">
        <v>25</v>
      </c>
      <c r="D37" s="132" t="n">
        <v>20</v>
      </c>
      <c r="E37" s="132" t="n">
        <v>16</v>
      </c>
      <c r="F37" s="132" t="n">
        <v>15</v>
      </c>
      <c r="G37" s="132" t="n">
        <v>16</v>
      </c>
      <c r="H37" s="132" t="n">
        <v>5</v>
      </c>
      <c r="I37" s="132" t="n">
        <v>0</v>
      </c>
      <c r="J37" s="132" t="n">
        <v>0</v>
      </c>
      <c r="K37" s="132" t="n">
        <v>0</v>
      </c>
      <c r="L37" s="132" t="n">
        <v>0</v>
      </c>
      <c r="M37" s="132" t="n">
        <v>0</v>
      </c>
      <c r="N37" s="132" t="n">
        <v>0</v>
      </c>
      <c r="O37" s="132" t="n">
        <v>0</v>
      </c>
      <c r="P37" s="132" t="n">
        <v>0</v>
      </c>
      <c r="Q37" s="132" t="n">
        <v>0</v>
      </c>
      <c r="R37" s="132" t="n">
        <v>0</v>
      </c>
      <c r="S37" s="132" t="n">
        <v>0</v>
      </c>
      <c r="T37" s="132" t="n">
        <v>0</v>
      </c>
      <c r="U37" s="132" t="n">
        <v>0</v>
      </c>
      <c r="V37" s="132" t="n">
        <v>0</v>
      </c>
      <c r="W37" s="132" t="n">
        <v>0</v>
      </c>
      <c r="X37" s="132" t="n">
        <v>0</v>
      </c>
    </row>
    <row r="38" s="130" customFormat="true" ht="25.5" hidden="false" customHeight="true" outlineLevel="0" collapsed="false">
      <c r="A38" s="133" t="s">
        <v>97</v>
      </c>
      <c r="B38" s="132" t="n">
        <v>749</v>
      </c>
      <c r="C38" s="132" t="n">
        <v>712</v>
      </c>
      <c r="D38" s="132" t="n">
        <v>675</v>
      </c>
      <c r="E38" s="132" t="n">
        <v>521</v>
      </c>
      <c r="F38" s="132" t="n">
        <v>477</v>
      </c>
      <c r="G38" s="132" t="n">
        <v>457</v>
      </c>
      <c r="H38" s="132" t="n">
        <v>439</v>
      </c>
      <c r="I38" s="132" t="n">
        <v>428</v>
      </c>
      <c r="J38" s="132" t="n">
        <v>421</v>
      </c>
      <c r="K38" s="132" t="n">
        <v>411</v>
      </c>
      <c r="L38" s="132" t="n">
        <v>410</v>
      </c>
      <c r="M38" s="132" t="n">
        <v>404</v>
      </c>
      <c r="N38" s="132" t="n">
        <v>398</v>
      </c>
      <c r="O38" s="132" t="n">
        <v>392</v>
      </c>
      <c r="P38" s="132" t="n">
        <v>382</v>
      </c>
      <c r="Q38" s="132" t="n">
        <v>373</v>
      </c>
      <c r="R38" s="132" t="n">
        <v>371</v>
      </c>
      <c r="S38" s="132" t="n">
        <v>367</v>
      </c>
      <c r="T38" s="132" t="n">
        <v>365</v>
      </c>
      <c r="U38" s="132" t="n">
        <v>359</v>
      </c>
      <c r="V38" s="132" t="n">
        <v>356</v>
      </c>
      <c r="W38" s="132" t="n">
        <v>354</v>
      </c>
      <c r="X38" s="132" t="n">
        <v>350</v>
      </c>
    </row>
    <row r="39" s="130" customFormat="true" ht="25.5" hidden="false" customHeight="true" outlineLevel="0" collapsed="false">
      <c r="A39" s="133" t="s">
        <v>98</v>
      </c>
      <c r="B39" s="132" t="n">
        <v>440</v>
      </c>
      <c r="C39" s="132" t="n">
        <v>451</v>
      </c>
      <c r="D39" s="132" t="n">
        <v>459</v>
      </c>
      <c r="E39" s="132" t="n">
        <v>464</v>
      </c>
      <c r="F39" s="132" t="n">
        <v>470</v>
      </c>
      <c r="G39" s="132" t="n">
        <v>458</v>
      </c>
      <c r="H39" s="132" t="n">
        <v>455</v>
      </c>
      <c r="I39" s="132" t="n">
        <v>456</v>
      </c>
      <c r="J39" s="132" t="n">
        <v>470</v>
      </c>
      <c r="K39" s="132" t="n">
        <v>364</v>
      </c>
      <c r="L39" s="132" t="n">
        <v>363</v>
      </c>
      <c r="M39" s="132" t="n">
        <v>364</v>
      </c>
      <c r="N39" s="132" t="n">
        <v>343</v>
      </c>
      <c r="O39" s="132" t="n">
        <v>327</v>
      </c>
      <c r="P39" s="132" t="n">
        <v>283</v>
      </c>
      <c r="Q39" s="132" t="n">
        <v>274</v>
      </c>
      <c r="R39" s="132" t="n">
        <v>264</v>
      </c>
      <c r="S39" s="132" t="n">
        <v>266</v>
      </c>
      <c r="T39" s="132" t="n">
        <v>264</v>
      </c>
      <c r="U39" s="132" t="n">
        <v>265</v>
      </c>
      <c r="V39" s="132" t="n">
        <v>262</v>
      </c>
      <c r="W39" s="132" t="n">
        <v>256</v>
      </c>
      <c r="X39" s="132" t="n">
        <v>238</v>
      </c>
    </row>
    <row r="40" s="130" customFormat="true" ht="25.5" hidden="false" customHeight="true" outlineLevel="0" collapsed="false">
      <c r="A40" s="133" t="s">
        <v>99</v>
      </c>
      <c r="B40" s="132" t="n">
        <v>112</v>
      </c>
      <c r="C40" s="132" t="n">
        <v>103</v>
      </c>
      <c r="D40" s="132" t="n">
        <v>102</v>
      </c>
      <c r="E40" s="132" t="n">
        <v>97</v>
      </c>
      <c r="F40" s="132" t="n">
        <v>87</v>
      </c>
      <c r="G40" s="132" t="n">
        <v>84</v>
      </c>
      <c r="H40" s="132" t="n">
        <v>78</v>
      </c>
      <c r="I40" s="132" t="n">
        <v>78</v>
      </c>
      <c r="J40" s="132" t="n">
        <v>77</v>
      </c>
      <c r="K40" s="132" t="n">
        <v>75</v>
      </c>
      <c r="L40" s="132" t="n">
        <v>74</v>
      </c>
      <c r="M40" s="132" t="n">
        <v>67</v>
      </c>
      <c r="N40" s="132" t="n">
        <v>67</v>
      </c>
      <c r="O40" s="132" t="n">
        <v>65</v>
      </c>
      <c r="P40" s="132" t="n">
        <v>63</v>
      </c>
      <c r="Q40" s="132" t="n">
        <v>67</v>
      </c>
      <c r="R40" s="132" t="n">
        <v>61</v>
      </c>
      <c r="S40" s="132" t="n">
        <v>60</v>
      </c>
      <c r="T40" s="132" t="n">
        <v>58</v>
      </c>
      <c r="U40" s="132" t="n">
        <v>56</v>
      </c>
      <c r="V40" s="132" t="n">
        <v>56</v>
      </c>
      <c r="W40" s="132" t="n">
        <v>52</v>
      </c>
      <c r="X40" s="132" t="n">
        <v>51</v>
      </c>
    </row>
    <row r="41" s="130" customFormat="true" ht="25.5" hidden="false" customHeight="true" outlineLevel="0" collapsed="false">
      <c r="A41" s="133" t="s">
        <v>100</v>
      </c>
      <c r="B41" s="132" t="n">
        <v>201</v>
      </c>
      <c r="C41" s="132" t="n">
        <v>177</v>
      </c>
      <c r="D41" s="132" t="n">
        <v>154</v>
      </c>
      <c r="E41" s="132" t="n">
        <v>147</v>
      </c>
      <c r="F41" s="132" t="n">
        <v>145</v>
      </c>
      <c r="G41" s="132" t="n">
        <v>142</v>
      </c>
      <c r="H41" s="132" t="n">
        <v>138</v>
      </c>
      <c r="I41" s="132" t="n">
        <v>128</v>
      </c>
      <c r="J41" s="132" t="n">
        <v>113</v>
      </c>
      <c r="K41" s="132" t="n">
        <v>81</v>
      </c>
      <c r="L41" s="132" t="n">
        <v>59</v>
      </c>
      <c r="M41" s="132" t="n">
        <v>50</v>
      </c>
      <c r="N41" s="132" t="n">
        <v>40</v>
      </c>
      <c r="O41" s="132" t="n">
        <v>38</v>
      </c>
      <c r="P41" s="132" t="n">
        <v>36</v>
      </c>
      <c r="Q41" s="132" t="n">
        <v>35</v>
      </c>
      <c r="R41" s="132" t="n">
        <v>35</v>
      </c>
      <c r="S41" s="132" t="n">
        <v>31</v>
      </c>
      <c r="T41" s="132" t="n">
        <v>27</v>
      </c>
      <c r="U41" s="132" t="n">
        <v>26</v>
      </c>
      <c r="V41" s="132" t="n">
        <v>23</v>
      </c>
      <c r="W41" s="132" t="n">
        <v>17</v>
      </c>
      <c r="X41" s="132" t="n">
        <v>11</v>
      </c>
    </row>
    <row r="42" s="130" customFormat="true" ht="25.5" hidden="false" customHeight="true" outlineLevel="0" collapsed="false">
      <c r="A42" s="133" t="s">
        <v>101</v>
      </c>
      <c r="B42" s="132" t="n">
        <v>353</v>
      </c>
      <c r="C42" s="132" t="n">
        <v>309</v>
      </c>
      <c r="D42" s="132" t="n">
        <v>248</v>
      </c>
      <c r="E42" s="132" t="n">
        <v>217</v>
      </c>
      <c r="F42" s="132" t="n">
        <v>188</v>
      </c>
      <c r="G42" s="132" t="n">
        <v>184</v>
      </c>
      <c r="H42" s="132" t="n">
        <v>180</v>
      </c>
      <c r="I42" s="132" t="n">
        <v>165</v>
      </c>
      <c r="J42" s="132" t="n">
        <v>147</v>
      </c>
      <c r="K42" s="132" t="n">
        <v>150</v>
      </c>
      <c r="L42" s="132" t="n">
        <v>136</v>
      </c>
      <c r="M42" s="132" t="n">
        <v>131</v>
      </c>
      <c r="N42" s="132" t="n">
        <v>129</v>
      </c>
      <c r="O42" s="132" t="n">
        <v>129</v>
      </c>
      <c r="P42" s="132" t="n">
        <v>128</v>
      </c>
      <c r="Q42" s="132" t="n">
        <v>113</v>
      </c>
      <c r="R42" s="132" t="n">
        <v>108</v>
      </c>
      <c r="S42" s="132" t="n">
        <v>108</v>
      </c>
      <c r="T42" s="132" t="n">
        <v>107</v>
      </c>
      <c r="U42" s="132" t="n">
        <v>107</v>
      </c>
      <c r="V42" s="132" t="n">
        <v>106</v>
      </c>
      <c r="W42" s="132" t="n">
        <v>91</v>
      </c>
      <c r="X42" s="132" t="n">
        <v>90</v>
      </c>
    </row>
    <row r="43" s="130" customFormat="true" ht="25.5" hidden="false" customHeight="true" outlineLevel="0" collapsed="false">
      <c r="A43" s="133" t="s">
        <v>102</v>
      </c>
      <c r="B43" s="132" t="n">
        <v>370</v>
      </c>
      <c r="C43" s="132" t="n">
        <v>371</v>
      </c>
      <c r="D43" s="132" t="n">
        <v>368</v>
      </c>
      <c r="E43" s="132" t="n">
        <v>359</v>
      </c>
      <c r="F43" s="132" t="n">
        <v>352</v>
      </c>
      <c r="G43" s="132" t="n">
        <v>350</v>
      </c>
      <c r="H43" s="132" t="n">
        <v>346</v>
      </c>
      <c r="I43" s="132" t="n">
        <v>353</v>
      </c>
      <c r="J43" s="132" t="n">
        <v>351</v>
      </c>
      <c r="K43" s="132" t="n">
        <v>343</v>
      </c>
      <c r="L43" s="132" t="n">
        <v>272</v>
      </c>
      <c r="M43" s="132" t="n">
        <v>254</v>
      </c>
      <c r="N43" s="132" t="n">
        <v>251</v>
      </c>
      <c r="O43" s="132" t="n">
        <v>251</v>
      </c>
      <c r="P43" s="132" t="n">
        <v>250</v>
      </c>
      <c r="Q43" s="132" t="n">
        <v>245</v>
      </c>
      <c r="R43" s="132" t="n">
        <v>244</v>
      </c>
      <c r="S43" s="132" t="n">
        <v>234</v>
      </c>
      <c r="T43" s="132" t="n">
        <v>225</v>
      </c>
      <c r="U43" s="132" t="n">
        <v>222</v>
      </c>
      <c r="V43" s="132" t="n">
        <v>219</v>
      </c>
      <c r="W43" s="132" t="n">
        <v>217</v>
      </c>
      <c r="X43" s="132" t="n">
        <v>211</v>
      </c>
    </row>
    <row r="44" s="130" customFormat="true" ht="25.5" hidden="false" customHeight="true" outlineLevel="0" collapsed="false">
      <c r="A44" s="133" t="s">
        <v>103</v>
      </c>
      <c r="B44" s="132" t="n">
        <v>629</v>
      </c>
      <c r="C44" s="132" t="n">
        <v>626</v>
      </c>
      <c r="D44" s="132" t="n">
        <v>644</v>
      </c>
      <c r="E44" s="132" t="n">
        <v>691</v>
      </c>
      <c r="F44" s="132" t="n">
        <v>687</v>
      </c>
      <c r="G44" s="132" t="n">
        <v>682</v>
      </c>
      <c r="H44" s="132" t="n">
        <v>681</v>
      </c>
      <c r="I44" s="132" t="n">
        <v>662</v>
      </c>
      <c r="J44" s="132" t="n">
        <v>662</v>
      </c>
      <c r="K44" s="132" t="n">
        <v>661</v>
      </c>
      <c r="L44" s="132" t="n">
        <v>658</v>
      </c>
      <c r="M44" s="132" t="n">
        <v>647</v>
      </c>
      <c r="N44" s="132" t="n">
        <v>656</v>
      </c>
      <c r="O44" s="132" t="n">
        <v>651</v>
      </c>
      <c r="P44" s="132" t="n">
        <v>565</v>
      </c>
      <c r="Q44" s="132" t="n">
        <v>507</v>
      </c>
      <c r="R44" s="132" t="n">
        <v>495</v>
      </c>
      <c r="S44" s="132" t="n">
        <v>490</v>
      </c>
      <c r="T44" s="132" t="n">
        <v>483</v>
      </c>
      <c r="U44" s="132" t="n">
        <v>477</v>
      </c>
      <c r="V44" s="132" t="n">
        <v>474</v>
      </c>
      <c r="W44" s="132" t="n">
        <v>466</v>
      </c>
      <c r="X44" s="132" t="n">
        <v>481</v>
      </c>
    </row>
    <row r="45" s="130" customFormat="true" ht="25.5" hidden="false" customHeight="true" outlineLevel="0" collapsed="false">
      <c r="A45" s="133" t="s">
        <v>104</v>
      </c>
      <c r="B45" s="132" t="n">
        <v>86</v>
      </c>
      <c r="C45" s="132" t="n">
        <v>82</v>
      </c>
      <c r="D45" s="132" t="n">
        <v>75</v>
      </c>
      <c r="E45" s="132" t="n">
        <v>67</v>
      </c>
      <c r="F45" s="132" t="n">
        <v>66</v>
      </c>
      <c r="G45" s="132" t="n">
        <v>66</v>
      </c>
      <c r="H45" s="132" t="n">
        <v>61</v>
      </c>
      <c r="I45" s="132" t="n">
        <v>60</v>
      </c>
      <c r="J45" s="132" t="n">
        <v>58</v>
      </c>
      <c r="K45" s="132" t="n">
        <v>37</v>
      </c>
      <c r="L45" s="132" t="n">
        <v>29</v>
      </c>
      <c r="M45" s="132" t="n">
        <v>19</v>
      </c>
      <c r="N45" s="132" t="n">
        <v>19</v>
      </c>
      <c r="O45" s="132" t="n">
        <v>17</v>
      </c>
      <c r="P45" s="132" t="n">
        <v>14</v>
      </c>
      <c r="Q45" s="132" t="n">
        <v>8</v>
      </c>
      <c r="R45" s="132" t="n">
        <v>8</v>
      </c>
      <c r="S45" s="132" t="n">
        <v>8</v>
      </c>
      <c r="T45" s="132" t="n">
        <v>8</v>
      </c>
      <c r="U45" s="132" t="n">
        <v>5</v>
      </c>
      <c r="V45" s="132" t="n">
        <v>4</v>
      </c>
      <c r="W45" s="132" t="n">
        <v>3</v>
      </c>
      <c r="X45" s="132" t="n">
        <v>2</v>
      </c>
    </row>
    <row r="46" s="130" customFormat="true" ht="25.5" hidden="false" customHeight="true" outlineLevel="0" collapsed="false">
      <c r="A46" s="133" t="s">
        <v>105</v>
      </c>
      <c r="B46" s="132" t="n">
        <v>0</v>
      </c>
      <c r="C46" s="132" t="n">
        <v>0</v>
      </c>
      <c r="D46" s="132" t="n">
        <v>0</v>
      </c>
      <c r="E46" s="132" t="n">
        <v>0</v>
      </c>
      <c r="F46" s="132" t="n">
        <v>0</v>
      </c>
      <c r="G46" s="132" t="n">
        <v>0</v>
      </c>
      <c r="H46" s="132" t="n">
        <v>0</v>
      </c>
      <c r="I46" s="132" t="n">
        <v>0</v>
      </c>
      <c r="J46" s="132" t="n">
        <v>0</v>
      </c>
      <c r="K46" s="132" t="n">
        <v>0</v>
      </c>
      <c r="L46" s="132" t="n">
        <v>0</v>
      </c>
      <c r="M46" s="132" t="n">
        <v>0</v>
      </c>
      <c r="N46" s="132" t="n">
        <v>0</v>
      </c>
      <c r="O46" s="132" t="n">
        <v>0</v>
      </c>
      <c r="P46" s="132" t="n">
        <v>0</v>
      </c>
      <c r="Q46" s="132" t="n">
        <v>0</v>
      </c>
      <c r="R46" s="132" t="n">
        <v>0</v>
      </c>
      <c r="S46" s="132" t="n">
        <v>0</v>
      </c>
      <c r="T46" s="132" t="n">
        <v>0</v>
      </c>
      <c r="U46" s="132" t="n">
        <v>0</v>
      </c>
      <c r="V46" s="132" t="n">
        <v>0</v>
      </c>
      <c r="W46" s="132" t="n">
        <v>0</v>
      </c>
      <c r="X46" s="132" t="n">
        <v>0</v>
      </c>
    </row>
    <row r="47" s="130" customFormat="true" ht="25.5" hidden="false" customHeight="true" outlineLevel="0" collapsed="false">
      <c r="A47" s="133" t="s">
        <v>106</v>
      </c>
      <c r="B47" s="132" t="n">
        <v>544</v>
      </c>
      <c r="C47" s="132" t="n">
        <v>544</v>
      </c>
      <c r="D47" s="132" t="n">
        <v>534</v>
      </c>
      <c r="E47" s="132" t="n">
        <v>563</v>
      </c>
      <c r="F47" s="132" t="n">
        <v>535</v>
      </c>
      <c r="G47" s="132" t="n">
        <v>598</v>
      </c>
      <c r="H47" s="132" t="n">
        <v>593</v>
      </c>
      <c r="I47" s="132" t="n">
        <v>555</v>
      </c>
      <c r="J47" s="132" t="n">
        <v>506</v>
      </c>
      <c r="K47" s="132" t="n">
        <v>472</v>
      </c>
      <c r="L47" s="132" t="n">
        <v>448</v>
      </c>
      <c r="M47" s="132" t="n">
        <v>406</v>
      </c>
      <c r="N47" s="132" t="n">
        <v>413</v>
      </c>
      <c r="O47" s="132" t="n">
        <v>391</v>
      </c>
      <c r="P47" s="132" t="n">
        <v>377</v>
      </c>
      <c r="Q47" s="132" t="n">
        <v>333</v>
      </c>
      <c r="R47" s="132" t="n">
        <v>326</v>
      </c>
      <c r="S47" s="132" t="n">
        <v>320</v>
      </c>
      <c r="T47" s="132" t="n">
        <v>298</v>
      </c>
      <c r="U47" s="132" t="n">
        <v>290</v>
      </c>
      <c r="V47" s="132" t="n">
        <v>227</v>
      </c>
      <c r="W47" s="132" t="n">
        <v>219</v>
      </c>
      <c r="X47" s="132" t="n">
        <v>202</v>
      </c>
    </row>
    <row r="48" s="130" customFormat="true" ht="25.5" hidden="false" customHeight="true" outlineLevel="0" collapsed="false">
      <c r="A48" s="133" t="s">
        <v>107</v>
      </c>
      <c r="B48" s="132" t="n">
        <v>319</v>
      </c>
      <c r="C48" s="132" t="n">
        <v>313</v>
      </c>
      <c r="D48" s="132" t="n">
        <v>351</v>
      </c>
      <c r="E48" s="132" t="n">
        <v>355</v>
      </c>
      <c r="F48" s="132" t="n">
        <v>356</v>
      </c>
      <c r="G48" s="132" t="n">
        <v>353</v>
      </c>
      <c r="H48" s="132" t="n">
        <v>348</v>
      </c>
      <c r="I48" s="132" t="n">
        <v>347</v>
      </c>
      <c r="J48" s="132" t="n">
        <v>346</v>
      </c>
      <c r="K48" s="132" t="n">
        <v>345</v>
      </c>
      <c r="L48" s="132" t="n">
        <v>343</v>
      </c>
      <c r="M48" s="132" t="n">
        <v>366</v>
      </c>
      <c r="N48" s="132" t="n">
        <v>339</v>
      </c>
      <c r="O48" s="132" t="n">
        <v>337</v>
      </c>
      <c r="P48" s="132" t="n">
        <v>335</v>
      </c>
      <c r="Q48" s="132" t="n">
        <v>325</v>
      </c>
      <c r="R48" s="132" t="n">
        <v>244</v>
      </c>
      <c r="S48" s="132" t="n">
        <v>186</v>
      </c>
      <c r="T48" s="132" t="n">
        <v>137</v>
      </c>
      <c r="U48" s="132" t="n">
        <v>116</v>
      </c>
      <c r="V48" s="132" t="n">
        <v>100</v>
      </c>
      <c r="W48" s="132" t="n">
        <v>59</v>
      </c>
      <c r="X48" s="132" t="n">
        <v>28</v>
      </c>
    </row>
    <row r="49" s="130" customFormat="true" ht="25.5" hidden="false" customHeight="true" outlineLevel="0" collapsed="false">
      <c r="A49" s="133" t="s">
        <v>108</v>
      </c>
      <c r="B49" s="132" t="n">
        <v>87</v>
      </c>
      <c r="C49" s="132" t="n">
        <v>86</v>
      </c>
      <c r="D49" s="132" t="n">
        <v>80</v>
      </c>
      <c r="E49" s="132" t="n">
        <v>71</v>
      </c>
      <c r="F49" s="132" t="n">
        <v>60</v>
      </c>
      <c r="G49" s="132" t="n">
        <v>50</v>
      </c>
      <c r="H49" s="132" t="n">
        <v>44</v>
      </c>
      <c r="I49" s="132" t="n">
        <v>41</v>
      </c>
      <c r="J49" s="132" t="n">
        <v>40</v>
      </c>
      <c r="K49" s="132" t="n">
        <v>39</v>
      </c>
      <c r="L49" s="132" t="n">
        <v>38</v>
      </c>
      <c r="M49" s="132" t="n">
        <v>31</v>
      </c>
      <c r="N49" s="132" t="n">
        <v>30</v>
      </c>
      <c r="O49" s="132" t="n">
        <v>28</v>
      </c>
      <c r="P49" s="132" t="n">
        <v>27</v>
      </c>
      <c r="Q49" s="132" t="n">
        <v>27</v>
      </c>
      <c r="R49" s="132" t="n">
        <v>27</v>
      </c>
      <c r="S49" s="132" t="n">
        <v>26</v>
      </c>
      <c r="T49" s="132" t="n">
        <v>26</v>
      </c>
      <c r="U49" s="132" t="n">
        <v>26</v>
      </c>
      <c r="V49" s="132" t="n">
        <v>24</v>
      </c>
      <c r="W49" s="132" t="n">
        <v>22</v>
      </c>
      <c r="X49" s="132" t="n">
        <v>19</v>
      </c>
    </row>
    <row r="50" s="130" customFormat="true" ht="25.5" hidden="false" customHeight="true" outlineLevel="0" collapsed="false">
      <c r="A50" s="133" t="s">
        <v>109</v>
      </c>
      <c r="B50" s="132" t="n">
        <v>735</v>
      </c>
      <c r="C50" s="132" t="n">
        <v>709</v>
      </c>
      <c r="D50" s="132" t="n">
        <v>709</v>
      </c>
      <c r="E50" s="132" t="n">
        <v>665</v>
      </c>
      <c r="F50" s="132" t="n">
        <v>639</v>
      </c>
      <c r="G50" s="132" t="n">
        <v>596</v>
      </c>
      <c r="H50" s="132" t="n">
        <v>509</v>
      </c>
      <c r="I50" s="132" t="n">
        <v>416</v>
      </c>
      <c r="J50" s="132" t="n">
        <v>377</v>
      </c>
      <c r="K50" s="132" t="n">
        <v>312</v>
      </c>
      <c r="L50" s="132" t="n">
        <v>122</v>
      </c>
      <c r="M50" s="132" t="n">
        <v>124</v>
      </c>
      <c r="N50" s="132" t="n">
        <v>112</v>
      </c>
      <c r="O50" s="132" t="n">
        <v>101</v>
      </c>
      <c r="P50" s="132" t="n">
        <v>83</v>
      </c>
      <c r="Q50" s="132" t="n">
        <v>72</v>
      </c>
      <c r="R50" s="132" t="n">
        <v>63</v>
      </c>
      <c r="S50" s="132" t="n">
        <v>60</v>
      </c>
      <c r="T50" s="132" t="n">
        <v>60</v>
      </c>
      <c r="U50" s="132" t="n">
        <v>60</v>
      </c>
      <c r="V50" s="132" t="n">
        <v>57</v>
      </c>
      <c r="W50" s="132" t="n">
        <v>58</v>
      </c>
      <c r="X50" s="132" t="n">
        <v>58</v>
      </c>
    </row>
    <row r="51" s="130" customFormat="true" ht="25.5" hidden="false" customHeight="true" outlineLevel="0" collapsed="false">
      <c r="A51" s="133" t="s">
        <v>110</v>
      </c>
      <c r="B51" s="132" t="n">
        <v>292</v>
      </c>
      <c r="C51" s="132" t="n">
        <v>290</v>
      </c>
      <c r="D51" s="132" t="n">
        <v>280</v>
      </c>
      <c r="E51" s="132" t="n">
        <v>370</v>
      </c>
      <c r="F51" s="132" t="n">
        <v>370</v>
      </c>
      <c r="G51" s="132" t="n">
        <v>369</v>
      </c>
      <c r="H51" s="132" t="n">
        <v>345</v>
      </c>
      <c r="I51" s="132" t="n">
        <v>362</v>
      </c>
      <c r="J51" s="132" t="n">
        <v>356</v>
      </c>
      <c r="K51" s="132" t="n">
        <v>329</v>
      </c>
      <c r="L51" s="132" t="n">
        <v>300</v>
      </c>
      <c r="M51" s="132" t="n">
        <v>314</v>
      </c>
      <c r="N51" s="132" t="n">
        <v>309</v>
      </c>
      <c r="O51" s="132" t="n">
        <v>311</v>
      </c>
      <c r="P51" s="132" t="n">
        <v>286</v>
      </c>
      <c r="Q51" s="132" t="n">
        <v>311</v>
      </c>
      <c r="R51" s="132" t="n">
        <v>310</v>
      </c>
      <c r="S51" s="132" t="n">
        <v>304</v>
      </c>
      <c r="T51" s="132" t="n">
        <v>296</v>
      </c>
      <c r="U51" s="132" t="n">
        <v>316</v>
      </c>
      <c r="V51" s="132" t="n">
        <v>317</v>
      </c>
      <c r="W51" s="132" t="n">
        <v>318</v>
      </c>
      <c r="X51" s="132" t="n">
        <v>286</v>
      </c>
    </row>
    <row r="52" s="130" customFormat="true" ht="25.5" hidden="false" customHeight="true" outlineLevel="0" collapsed="false">
      <c r="A52" s="133" t="s">
        <v>111</v>
      </c>
      <c r="B52" s="132" t="n">
        <v>1225</v>
      </c>
      <c r="C52" s="132" t="n">
        <v>1227</v>
      </c>
      <c r="D52" s="132" t="n">
        <v>1528</v>
      </c>
      <c r="E52" s="132" t="n">
        <v>1565</v>
      </c>
      <c r="F52" s="132" t="n">
        <v>1569</v>
      </c>
      <c r="G52" s="132" t="n">
        <v>1538</v>
      </c>
      <c r="H52" s="132" t="n">
        <v>1499</v>
      </c>
      <c r="I52" s="132" t="n">
        <v>1435</v>
      </c>
      <c r="J52" s="132" t="n">
        <v>1438</v>
      </c>
      <c r="K52" s="132" t="n">
        <v>1455</v>
      </c>
      <c r="L52" s="132" t="n">
        <v>1387</v>
      </c>
      <c r="M52" s="132" t="n">
        <v>1400</v>
      </c>
      <c r="N52" s="132" t="n">
        <v>1396</v>
      </c>
      <c r="O52" s="132" t="n">
        <v>1392</v>
      </c>
      <c r="P52" s="132" t="n">
        <v>1358</v>
      </c>
      <c r="Q52" s="132" t="n">
        <v>1496</v>
      </c>
      <c r="R52" s="132" t="n">
        <v>1434</v>
      </c>
      <c r="S52" s="132" t="n">
        <v>1412</v>
      </c>
      <c r="T52" s="132" t="n">
        <v>1381</v>
      </c>
      <c r="U52" s="132" t="n">
        <v>1272</v>
      </c>
      <c r="V52" s="132" t="n">
        <v>1362</v>
      </c>
      <c r="W52" s="132" t="n">
        <v>1380</v>
      </c>
      <c r="X52" s="132" t="n">
        <v>1340</v>
      </c>
    </row>
    <row r="53" s="130" customFormat="true" ht="120" hidden="false" customHeight="true" outlineLevel="0" collapsed="false">
      <c r="A53" s="136" t="s">
        <v>112</v>
      </c>
      <c r="B53" s="137" t="s">
        <v>116</v>
      </c>
      <c r="C53" s="137"/>
      <c r="D53" s="137"/>
      <c r="E53" s="137"/>
      <c r="F53" s="137"/>
      <c r="G53" s="137"/>
      <c r="H53" s="137"/>
      <c r="I53" s="137"/>
      <c r="J53" s="137"/>
      <c r="K53" s="137"/>
      <c r="L53" s="137"/>
      <c r="M53" s="137"/>
      <c r="N53" s="137"/>
      <c r="O53" s="137"/>
      <c r="P53" s="137"/>
      <c r="Q53" s="137"/>
      <c r="R53" s="137"/>
      <c r="S53" s="137"/>
      <c r="T53" s="137"/>
      <c r="U53" s="137"/>
      <c r="V53" s="137"/>
      <c r="W53" s="137"/>
      <c r="X53" s="137"/>
    </row>
    <row r="54" s="130" customFormat="true" ht="11.25" hidden="false" customHeight="true" outlineLevel="0" collapsed="false">
      <c r="A54" s="136"/>
      <c r="B54" s="143"/>
      <c r="C54" s="143"/>
      <c r="D54" s="143"/>
      <c r="E54" s="143"/>
      <c r="F54" s="143"/>
      <c r="G54" s="143"/>
      <c r="H54" s="143"/>
      <c r="I54" s="143"/>
      <c r="J54" s="143"/>
      <c r="K54" s="143"/>
      <c r="L54" s="143"/>
      <c r="M54" s="142"/>
      <c r="N54" s="143"/>
      <c r="O54" s="143"/>
      <c r="P54" s="143"/>
      <c r="Q54" s="143"/>
      <c r="R54" s="143"/>
      <c r="S54" s="143"/>
      <c r="T54" s="143"/>
      <c r="U54" s="143"/>
      <c r="V54" s="143"/>
      <c r="W54" s="143"/>
      <c r="X54" s="143"/>
    </row>
  </sheetData>
  <mergeCells count="2">
    <mergeCell ref="A4:A5"/>
    <mergeCell ref="B53:X53"/>
  </mergeCells>
  <conditionalFormatting sqref="C5:T5 B6:T52 U5:U52">
    <cfRule type="cellIs" priority="2" operator="equal" aboveAverage="0" equalAverage="0" bottom="0" percent="0" rank="0" text="" dxfId="33">
      <formula>LARGE(C$6:C$52,1)</formula>
    </cfRule>
    <cfRule type="cellIs" priority="3" operator="equal" aboveAverage="0" equalAverage="0" bottom="0" percent="0" rank="0" text="" dxfId="34">
      <formula>LARGE(C$6:C$52,2)</formula>
    </cfRule>
    <cfRule type="cellIs" priority="4" operator="equal" aboveAverage="0" equalAverage="0" bottom="0" percent="0" rank="0" text="" dxfId="35">
      <formula>LARGE(C$6:C$52,3)</formula>
    </cfRule>
  </conditionalFormatting>
  <conditionalFormatting sqref="X5:X52">
    <cfRule type="cellIs" priority="5" operator="equal" aboveAverage="0" equalAverage="0" bottom="0" percent="0" rank="0" text="" dxfId="36">
      <formula>LARGE(X$6:X$52,1)</formula>
    </cfRule>
    <cfRule type="cellIs" priority="6" operator="equal" aboveAverage="0" equalAverage="0" bottom="0" percent="0" rank="0" text="" dxfId="37">
      <formula>LARGE(X$6:X$52,2)</formula>
    </cfRule>
    <cfRule type="cellIs" priority="7" operator="equal" aboveAverage="0" equalAverage="0" bottom="0" percent="0" rank="0" text="" dxfId="38">
      <formula>LARGE(X$6:X$52,3)</formula>
    </cfRule>
  </conditionalFormatting>
  <conditionalFormatting sqref="V5:W52">
    <cfRule type="cellIs" priority="8" operator="equal" aboveAverage="0" equalAverage="0" bottom="0" percent="0" rank="0" text="" dxfId="39">
      <formula>LARGE(V$6:V$52,1)</formula>
    </cfRule>
    <cfRule type="cellIs" priority="9" operator="equal" aboveAverage="0" equalAverage="0" bottom="0" percent="0" rank="0" text="" dxfId="40">
      <formula>LARGE(V$6:V$52,2)</formula>
    </cfRule>
    <cfRule type="cellIs" priority="10" operator="equal" aboveAverage="0" equalAverage="0" bottom="0" percent="0" rank="0" text="" dxfId="41">
      <formula>LARGE(V$6:V$52,3)</formula>
    </cfRule>
  </conditionalFormatting>
  <printOptions headings="false" gridLines="false" gridLinesSet="true" horizontalCentered="true" verticalCentered="false"/>
  <pageMargins left="0" right="0" top="0" bottom="0"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X54"/>
  <sheetViews>
    <sheetView showFormulas="false" showGridLines="true" showRowColHeaders="true" showZeros="true" rightToLeft="false" tabSelected="false" showOutlineSymbols="true" defaultGridColor="true" view="pageBreakPreview" topLeftCell="A1" colorId="64" zoomScale="50" zoomScaleNormal="55" zoomScalePageLayoutView="50" workbookViewId="0">
      <selection pane="topLeft" activeCell="A3" activeCellId="0" sqref="A3"/>
    </sheetView>
  </sheetViews>
  <sheetFormatPr defaultColWidth="8.9921875" defaultRowHeight="14.4" zeroHeight="false" outlineLevelRow="0" outlineLevelCol="1"/>
  <cols>
    <col collapsed="false" customWidth="true" hidden="false" outlineLevel="0" max="1" min="1" style="119" width="10.66"/>
    <col collapsed="false" customWidth="true" hidden="false" outlineLevel="1" max="11" min="2" style="119" width="13.44"/>
    <col collapsed="false" customWidth="true" hidden="false" outlineLevel="0" max="13" min="12" style="119" width="13.44"/>
    <col collapsed="false" customWidth="true" hidden="false" outlineLevel="0" max="16" min="14" style="120" width="13.66"/>
    <col collapsed="false" customWidth="true" hidden="false" outlineLevel="0" max="24" min="17" style="121" width="13.66"/>
    <col collapsed="false" customWidth="false" hidden="false" outlineLevel="0" max="257" min="25" style="121" width="8.99"/>
  </cols>
  <sheetData>
    <row r="1" customFormat="false" ht="10.5" hidden="false" customHeight="true" outlineLevel="0" collapsed="false">
      <c r="B1" s="120"/>
      <c r="C1" s="120"/>
      <c r="D1" s="120"/>
      <c r="E1" s="120"/>
      <c r="F1" s="120"/>
      <c r="G1" s="120"/>
      <c r="H1" s="120"/>
      <c r="I1" s="120"/>
      <c r="J1" s="120"/>
      <c r="K1" s="120"/>
      <c r="L1" s="120"/>
      <c r="M1" s="121"/>
      <c r="N1" s="121"/>
      <c r="O1" s="121"/>
      <c r="P1" s="121"/>
    </row>
    <row r="2" customFormat="false" ht="10.5" hidden="false" customHeight="true" outlineLevel="0" collapsed="false">
      <c r="B2" s="121"/>
      <c r="C2" s="121"/>
      <c r="D2" s="121"/>
      <c r="E2" s="121"/>
      <c r="F2" s="121"/>
      <c r="G2" s="121"/>
      <c r="H2" s="121"/>
      <c r="I2" s="121"/>
      <c r="J2" s="121"/>
      <c r="K2" s="121"/>
      <c r="L2" s="121"/>
      <c r="M2" s="121"/>
      <c r="N2" s="121"/>
      <c r="O2" s="121"/>
      <c r="P2" s="121"/>
    </row>
    <row r="3" customFormat="false" ht="39" hidden="false" customHeight="true" outlineLevel="0" collapsed="false">
      <c r="A3" s="123" t="s">
        <v>40</v>
      </c>
      <c r="B3" s="139" t="s">
        <v>118</v>
      </c>
      <c r="C3" s="125"/>
      <c r="D3" s="125"/>
      <c r="E3" s="125"/>
      <c r="F3" s="125"/>
      <c r="G3" s="125"/>
      <c r="H3" s="125"/>
      <c r="I3" s="125"/>
      <c r="J3" s="125"/>
      <c r="K3" s="125"/>
      <c r="L3" s="125"/>
      <c r="M3" s="125"/>
      <c r="N3" s="125"/>
      <c r="O3" s="125"/>
      <c r="P3" s="126"/>
      <c r="Q3" s="126"/>
      <c r="R3" s="125"/>
      <c r="S3" s="125"/>
      <c r="T3" s="125"/>
      <c r="U3" s="125"/>
      <c r="V3" s="125"/>
      <c r="W3" s="125"/>
      <c r="X3" s="125"/>
    </row>
    <row r="4" s="130" customFormat="true" ht="25.5" hidden="false" customHeight="true" outlineLevel="0" collapsed="false">
      <c r="A4" s="127"/>
      <c r="B4" s="147" t="s">
        <v>42</v>
      </c>
      <c r="C4" s="147" t="s">
        <v>43</v>
      </c>
      <c r="D4" s="147" t="s">
        <v>44</v>
      </c>
      <c r="E4" s="147" t="s">
        <v>45</v>
      </c>
      <c r="F4" s="147" t="s">
        <v>46</v>
      </c>
      <c r="G4" s="147" t="s">
        <v>47</v>
      </c>
      <c r="H4" s="147" t="s">
        <v>48</v>
      </c>
      <c r="I4" s="147" t="s">
        <v>49</v>
      </c>
      <c r="J4" s="147" t="s">
        <v>50</v>
      </c>
      <c r="K4" s="147" t="s">
        <v>51</v>
      </c>
      <c r="L4" s="147" t="s">
        <v>52</v>
      </c>
      <c r="M4" s="147" t="s">
        <v>53</v>
      </c>
      <c r="N4" s="147" t="s">
        <v>54</v>
      </c>
      <c r="O4" s="147" t="s">
        <v>55</v>
      </c>
      <c r="P4" s="147" t="s">
        <v>56</v>
      </c>
      <c r="Q4" s="147" t="s">
        <v>57</v>
      </c>
      <c r="R4" s="147" t="s">
        <v>58</v>
      </c>
      <c r="S4" s="147" t="s">
        <v>59</v>
      </c>
      <c r="T4" s="147" t="s">
        <v>60</v>
      </c>
      <c r="U4" s="147" t="s">
        <v>61</v>
      </c>
      <c r="V4" s="147" t="s">
        <v>62</v>
      </c>
      <c r="W4" s="147" t="s">
        <v>63</v>
      </c>
      <c r="X4" s="147" t="s">
        <v>64</v>
      </c>
    </row>
    <row r="5" s="130" customFormat="true" ht="25.5" hidden="false" customHeight="true" outlineLevel="0" collapsed="false">
      <c r="A5" s="127"/>
      <c r="B5" s="132" t="n">
        <f aca="false">1244264-111</f>
        <v>1244153</v>
      </c>
      <c r="C5" s="132" t="n">
        <f aca="false">1696525-110</f>
        <v>1696415</v>
      </c>
      <c r="D5" s="132" t="n">
        <f aca="false">2304212-101</f>
        <v>2304111</v>
      </c>
      <c r="E5" s="132" t="n">
        <f aca="false">3047031-91</f>
        <v>3046940</v>
      </c>
      <c r="F5" s="132" t="n">
        <f aca="false">4013143+225</f>
        <v>4013368</v>
      </c>
      <c r="G5" s="132" t="n">
        <v>4659363</v>
      </c>
      <c r="H5" s="132" t="n">
        <v>5312517</v>
      </c>
      <c r="I5" s="132" t="n">
        <v>5768669</v>
      </c>
      <c r="J5" s="132" t="n">
        <v>6367908</v>
      </c>
      <c r="K5" s="132" t="n">
        <v>6798269</v>
      </c>
      <c r="L5" s="132" t="n">
        <v>7461053</v>
      </c>
      <c r="M5" s="132" t="n">
        <v>8121785</v>
      </c>
      <c r="N5" s="132" t="n">
        <v>10348299</v>
      </c>
      <c r="O5" s="132" t="n">
        <v>14919380</v>
      </c>
      <c r="P5" s="132" t="n">
        <v>19465661</v>
      </c>
      <c r="Q5" s="132" t="n">
        <v>22627669</v>
      </c>
      <c r="R5" s="132" t="n">
        <v>26230135</v>
      </c>
      <c r="S5" s="132" t="n">
        <v>30895695</v>
      </c>
      <c r="T5" s="131" t="n">
        <v>35136714</v>
      </c>
      <c r="U5" s="131" t="n">
        <v>38365578</v>
      </c>
      <c r="V5" s="131" t="n">
        <v>41728223</v>
      </c>
      <c r="W5" s="131" t="n">
        <v>44847025</v>
      </c>
      <c r="X5" s="132" t="n">
        <v>47888536</v>
      </c>
    </row>
    <row r="6" s="130" customFormat="true" ht="25.5" hidden="false" customHeight="true" outlineLevel="0" collapsed="false">
      <c r="A6" s="133" t="s">
        <v>65</v>
      </c>
      <c r="B6" s="144" t="n">
        <v>19739</v>
      </c>
      <c r="C6" s="144" t="n">
        <v>35091</v>
      </c>
      <c r="D6" s="144" t="n">
        <v>64885</v>
      </c>
      <c r="E6" s="144" t="n">
        <v>94314</v>
      </c>
      <c r="F6" s="144" t="n">
        <v>124764</v>
      </c>
      <c r="G6" s="144" t="n">
        <v>134140</v>
      </c>
      <c r="H6" s="144" t="n">
        <v>140854</v>
      </c>
      <c r="I6" s="144" t="n">
        <v>170773</v>
      </c>
      <c r="J6" s="144" t="n">
        <v>178841</v>
      </c>
      <c r="K6" s="144" t="n">
        <v>183506</v>
      </c>
      <c r="L6" s="144" t="n">
        <v>194449</v>
      </c>
      <c r="M6" s="144" t="n">
        <v>206054</v>
      </c>
      <c r="N6" s="144" t="n">
        <v>279299</v>
      </c>
      <c r="O6" s="144" t="n">
        <v>435354</v>
      </c>
      <c r="P6" s="144" t="n">
        <v>597956</v>
      </c>
      <c r="Q6" s="144" t="n">
        <v>707516</v>
      </c>
      <c r="R6" s="144" t="n">
        <v>840559</v>
      </c>
      <c r="S6" s="144" t="n">
        <v>1009880</v>
      </c>
      <c r="T6" s="148" t="n">
        <v>1175200</v>
      </c>
      <c r="U6" s="148" t="n">
        <v>1293307</v>
      </c>
      <c r="V6" s="148" t="n">
        <v>1413591</v>
      </c>
      <c r="W6" s="148" t="n">
        <v>1521523</v>
      </c>
      <c r="X6" s="144" t="n">
        <v>1632018</v>
      </c>
    </row>
    <row r="7" s="130" customFormat="true" ht="25.5" hidden="false" customHeight="true" outlineLevel="0" collapsed="false">
      <c r="A7" s="133" t="s">
        <v>66</v>
      </c>
      <c r="B7" s="144" t="n">
        <v>2138</v>
      </c>
      <c r="C7" s="144" t="n">
        <v>4615</v>
      </c>
      <c r="D7" s="144" t="n">
        <v>10107</v>
      </c>
      <c r="E7" s="144" t="n">
        <v>15296</v>
      </c>
      <c r="F7" s="144" t="n">
        <v>21556</v>
      </c>
      <c r="G7" s="144" t="n">
        <v>24409</v>
      </c>
      <c r="H7" s="144" t="n">
        <v>27805</v>
      </c>
      <c r="I7" s="144" t="n">
        <v>34911</v>
      </c>
      <c r="J7" s="144" t="n">
        <v>37901</v>
      </c>
      <c r="K7" s="144" t="n">
        <v>39424</v>
      </c>
      <c r="L7" s="144" t="n">
        <v>41255</v>
      </c>
      <c r="M7" s="144" t="n">
        <v>43986</v>
      </c>
      <c r="N7" s="144" t="n">
        <v>57600</v>
      </c>
      <c r="O7" s="144" t="n">
        <v>83833</v>
      </c>
      <c r="P7" s="144" t="n">
        <v>113798</v>
      </c>
      <c r="Q7" s="144" t="n">
        <v>132705</v>
      </c>
      <c r="R7" s="144" t="n">
        <v>156943</v>
      </c>
      <c r="S7" s="144" t="n">
        <v>186605</v>
      </c>
      <c r="T7" s="148" t="n">
        <v>219609</v>
      </c>
      <c r="U7" s="148" t="n">
        <v>239742</v>
      </c>
      <c r="V7" s="148" t="n">
        <v>262494</v>
      </c>
      <c r="W7" s="148" t="n">
        <v>283324</v>
      </c>
      <c r="X7" s="144" t="n">
        <v>307411</v>
      </c>
    </row>
    <row r="8" s="130" customFormat="true" ht="25.5" hidden="false" customHeight="true" outlineLevel="0" collapsed="false">
      <c r="A8" s="133" t="s">
        <v>67</v>
      </c>
      <c r="B8" s="144" t="n">
        <v>2306</v>
      </c>
      <c r="C8" s="144" t="n">
        <v>4842</v>
      </c>
      <c r="D8" s="144" t="n">
        <v>9939</v>
      </c>
      <c r="E8" s="144" t="n">
        <v>14923</v>
      </c>
      <c r="F8" s="144" t="n">
        <v>20891</v>
      </c>
      <c r="G8" s="144" t="n">
        <v>23012</v>
      </c>
      <c r="H8" s="144" t="n">
        <v>25962</v>
      </c>
      <c r="I8" s="144" t="n">
        <v>31617</v>
      </c>
      <c r="J8" s="144" t="n">
        <v>33988</v>
      </c>
      <c r="K8" s="144" t="n">
        <v>35281</v>
      </c>
      <c r="L8" s="144" t="n">
        <v>36850</v>
      </c>
      <c r="M8" s="144" t="n">
        <v>39064</v>
      </c>
      <c r="N8" s="144" t="n">
        <v>51231</v>
      </c>
      <c r="O8" s="144" t="n">
        <v>74317</v>
      </c>
      <c r="P8" s="144" t="n">
        <v>101470</v>
      </c>
      <c r="Q8" s="144" t="n">
        <v>118245</v>
      </c>
      <c r="R8" s="144" t="n">
        <v>140128</v>
      </c>
      <c r="S8" s="144" t="n">
        <v>167100</v>
      </c>
      <c r="T8" s="148" t="n">
        <v>196468</v>
      </c>
      <c r="U8" s="148" t="n">
        <v>215590</v>
      </c>
      <c r="V8" s="148" t="n">
        <v>236703</v>
      </c>
      <c r="W8" s="148" t="n">
        <v>256853</v>
      </c>
      <c r="X8" s="144" t="n">
        <v>279030</v>
      </c>
    </row>
    <row r="9" s="130" customFormat="true" ht="25.5" hidden="false" customHeight="true" outlineLevel="0" collapsed="false">
      <c r="A9" s="133" t="s">
        <v>68</v>
      </c>
      <c r="B9" s="144" t="n">
        <v>11075</v>
      </c>
      <c r="C9" s="144" t="n">
        <v>17073</v>
      </c>
      <c r="D9" s="144" t="n">
        <v>27911</v>
      </c>
      <c r="E9" s="144" t="n">
        <v>38935</v>
      </c>
      <c r="F9" s="144" t="n">
        <v>51337</v>
      </c>
      <c r="G9" s="144" t="n">
        <v>55117</v>
      </c>
      <c r="H9" s="144" t="n">
        <v>59529</v>
      </c>
      <c r="I9" s="144" t="n">
        <v>83271</v>
      </c>
      <c r="J9" s="144" t="n">
        <v>91154</v>
      </c>
      <c r="K9" s="144" t="n">
        <v>98054</v>
      </c>
      <c r="L9" s="144" t="n">
        <v>109559</v>
      </c>
      <c r="M9" s="144" t="n">
        <v>118936</v>
      </c>
      <c r="N9" s="144" t="n">
        <v>154866</v>
      </c>
      <c r="O9" s="144" t="n">
        <v>223235</v>
      </c>
      <c r="P9" s="144" t="n">
        <v>298204</v>
      </c>
      <c r="Q9" s="144" t="n">
        <v>346301</v>
      </c>
      <c r="R9" s="144" t="n">
        <v>406093</v>
      </c>
      <c r="S9" s="144" t="n">
        <v>479571</v>
      </c>
      <c r="T9" s="148" t="n">
        <v>558033</v>
      </c>
      <c r="U9" s="148" t="n">
        <v>610395</v>
      </c>
      <c r="V9" s="148" t="n">
        <v>666714</v>
      </c>
      <c r="W9" s="148" t="n">
        <v>718260</v>
      </c>
      <c r="X9" s="144" t="n">
        <v>775315</v>
      </c>
    </row>
    <row r="10" s="130" customFormat="true" ht="25.5" hidden="false" customHeight="true" outlineLevel="0" collapsed="false">
      <c r="A10" s="133" t="s">
        <v>69</v>
      </c>
      <c r="B10" s="144" t="n">
        <v>1553</v>
      </c>
      <c r="C10" s="144" t="n">
        <v>3098</v>
      </c>
      <c r="D10" s="144" t="n">
        <v>6320</v>
      </c>
      <c r="E10" s="144" t="n">
        <v>9199</v>
      </c>
      <c r="F10" s="144" t="n">
        <v>12812</v>
      </c>
      <c r="G10" s="144" t="n">
        <v>14301</v>
      </c>
      <c r="H10" s="144" t="n">
        <v>16423</v>
      </c>
      <c r="I10" s="144" t="n">
        <v>22584</v>
      </c>
      <c r="J10" s="144" t="n">
        <v>25921</v>
      </c>
      <c r="K10" s="144" t="n">
        <v>27456</v>
      </c>
      <c r="L10" s="144" t="n">
        <v>29655</v>
      </c>
      <c r="M10" s="144" t="n">
        <v>31645</v>
      </c>
      <c r="N10" s="144" t="n">
        <v>40909</v>
      </c>
      <c r="O10" s="144" t="n">
        <v>58196</v>
      </c>
      <c r="P10" s="144" t="n">
        <v>78641</v>
      </c>
      <c r="Q10" s="144" t="n">
        <v>90822</v>
      </c>
      <c r="R10" s="144" t="n">
        <v>106600</v>
      </c>
      <c r="S10" s="144" t="n">
        <v>126219</v>
      </c>
      <c r="T10" s="148" t="n">
        <v>148413</v>
      </c>
      <c r="U10" s="148" t="n">
        <v>162018</v>
      </c>
      <c r="V10" s="148" t="n">
        <v>177336</v>
      </c>
      <c r="W10" s="148" t="n">
        <v>192022</v>
      </c>
      <c r="X10" s="144" t="n">
        <v>209353</v>
      </c>
    </row>
    <row r="11" s="130" customFormat="true" ht="25.5" hidden="false" customHeight="true" outlineLevel="0" collapsed="false">
      <c r="A11" s="133" t="s">
        <v>70</v>
      </c>
      <c r="B11" s="144" t="n">
        <v>1840</v>
      </c>
      <c r="C11" s="144" t="n">
        <v>3935</v>
      </c>
      <c r="D11" s="144" t="n">
        <v>7816</v>
      </c>
      <c r="E11" s="144" t="n">
        <v>11331</v>
      </c>
      <c r="F11" s="144" t="n">
        <v>15332</v>
      </c>
      <c r="G11" s="144" t="n">
        <v>16871</v>
      </c>
      <c r="H11" s="144" t="n">
        <v>18666</v>
      </c>
      <c r="I11" s="144" t="n">
        <v>26522</v>
      </c>
      <c r="J11" s="144" t="n">
        <v>29494</v>
      </c>
      <c r="K11" s="144" t="n">
        <v>31028</v>
      </c>
      <c r="L11" s="144" t="n">
        <v>34402</v>
      </c>
      <c r="M11" s="144" t="n">
        <v>37100</v>
      </c>
      <c r="N11" s="144" t="n">
        <v>49716</v>
      </c>
      <c r="O11" s="144" t="n">
        <v>74701</v>
      </c>
      <c r="P11" s="144" t="n">
        <v>102847</v>
      </c>
      <c r="Q11" s="144" t="n">
        <v>118479</v>
      </c>
      <c r="R11" s="144" t="n">
        <v>139167</v>
      </c>
      <c r="S11" s="144" t="n">
        <v>164962</v>
      </c>
      <c r="T11" s="148" t="n">
        <v>194208</v>
      </c>
      <c r="U11" s="148" t="n">
        <v>212663</v>
      </c>
      <c r="V11" s="148" t="n">
        <v>235033</v>
      </c>
      <c r="W11" s="148" t="n">
        <v>255270</v>
      </c>
      <c r="X11" s="144" t="n">
        <v>278018</v>
      </c>
    </row>
    <row r="12" s="130" customFormat="true" ht="25.5" hidden="false" customHeight="true" outlineLevel="0" collapsed="false">
      <c r="A12" s="133" t="s">
        <v>71</v>
      </c>
      <c r="B12" s="144" t="n">
        <v>4386</v>
      </c>
      <c r="C12" s="144" t="n">
        <v>8870</v>
      </c>
      <c r="D12" s="144" t="n">
        <v>19241</v>
      </c>
      <c r="E12" s="144" t="n">
        <v>28926</v>
      </c>
      <c r="F12" s="144" t="n">
        <v>39937</v>
      </c>
      <c r="G12" s="144" t="n">
        <v>43557</v>
      </c>
      <c r="H12" s="144" t="n">
        <v>47769</v>
      </c>
      <c r="I12" s="144" t="n">
        <v>60708</v>
      </c>
      <c r="J12" s="144" t="n">
        <v>65112</v>
      </c>
      <c r="K12" s="144" t="n">
        <v>67510</v>
      </c>
      <c r="L12" s="144" t="n">
        <v>71214</v>
      </c>
      <c r="M12" s="144" t="n">
        <v>76751</v>
      </c>
      <c r="N12" s="144" t="n">
        <v>103465</v>
      </c>
      <c r="O12" s="144" t="n">
        <v>156218</v>
      </c>
      <c r="P12" s="144" t="n">
        <v>214659</v>
      </c>
      <c r="Q12" s="144" t="n">
        <v>249386</v>
      </c>
      <c r="R12" s="144" t="n">
        <v>292805</v>
      </c>
      <c r="S12" s="144" t="n">
        <v>346643</v>
      </c>
      <c r="T12" s="148" t="n">
        <v>402537</v>
      </c>
      <c r="U12" s="148" t="n">
        <v>440251</v>
      </c>
      <c r="V12" s="148" t="n">
        <v>481050</v>
      </c>
      <c r="W12" s="148" t="n">
        <v>518725</v>
      </c>
      <c r="X12" s="144" t="n">
        <v>557886</v>
      </c>
    </row>
    <row r="13" s="130" customFormat="true" ht="25.5" hidden="false" customHeight="true" outlineLevel="0" collapsed="false">
      <c r="A13" s="133" t="s">
        <v>72</v>
      </c>
      <c r="B13" s="144" t="n">
        <v>8725</v>
      </c>
      <c r="C13" s="144" t="n">
        <v>15133</v>
      </c>
      <c r="D13" s="144" t="n">
        <v>26091</v>
      </c>
      <c r="E13" s="144" t="n">
        <v>36413</v>
      </c>
      <c r="F13" s="144" t="n">
        <v>48920</v>
      </c>
      <c r="G13" s="144" t="n">
        <v>52868</v>
      </c>
      <c r="H13" s="144" t="n">
        <v>54053</v>
      </c>
      <c r="I13" s="144" t="n">
        <v>72771</v>
      </c>
      <c r="J13" s="144" t="n">
        <v>79882</v>
      </c>
      <c r="K13" s="144" t="n">
        <v>83319</v>
      </c>
      <c r="L13" s="144" t="n">
        <v>90223</v>
      </c>
      <c r="M13" s="144" t="n">
        <v>97278</v>
      </c>
      <c r="N13" s="144" t="n">
        <v>132799</v>
      </c>
      <c r="O13" s="144" t="n">
        <v>206583</v>
      </c>
      <c r="P13" s="144" t="n">
        <v>278238</v>
      </c>
      <c r="Q13" s="144" t="n">
        <v>326814</v>
      </c>
      <c r="R13" s="144" t="n">
        <v>385272</v>
      </c>
      <c r="S13" s="144" t="n">
        <v>462308</v>
      </c>
      <c r="T13" s="148" t="n">
        <v>533333</v>
      </c>
      <c r="U13" s="148" t="n">
        <v>587031</v>
      </c>
      <c r="V13" s="148" t="n">
        <v>642595</v>
      </c>
      <c r="W13" s="148" t="n">
        <v>692838</v>
      </c>
      <c r="X13" s="144" t="n">
        <v>741330</v>
      </c>
    </row>
    <row r="14" s="130" customFormat="true" ht="25.5" hidden="false" customHeight="true" outlineLevel="0" collapsed="false">
      <c r="A14" s="133" t="s">
        <v>73</v>
      </c>
      <c r="B14" s="144" t="n">
        <v>6251</v>
      </c>
      <c r="C14" s="144" t="n">
        <v>9988</v>
      </c>
      <c r="D14" s="144" t="n">
        <v>16863</v>
      </c>
      <c r="E14" s="144" t="n">
        <v>23514</v>
      </c>
      <c r="F14" s="144" t="n">
        <v>32377</v>
      </c>
      <c r="G14" s="144" t="n">
        <v>34893</v>
      </c>
      <c r="H14" s="144" t="n">
        <v>37203</v>
      </c>
      <c r="I14" s="144" t="n">
        <v>47670</v>
      </c>
      <c r="J14" s="144" t="n">
        <v>51741</v>
      </c>
      <c r="K14" s="144" t="n">
        <v>54348</v>
      </c>
      <c r="L14" s="144" t="n">
        <v>58208</v>
      </c>
      <c r="M14" s="144" t="n">
        <v>62483</v>
      </c>
      <c r="N14" s="144" t="n">
        <v>84464</v>
      </c>
      <c r="O14" s="144" t="n">
        <v>130145</v>
      </c>
      <c r="P14" s="144" t="n">
        <v>175379</v>
      </c>
      <c r="Q14" s="144" t="n">
        <v>204593</v>
      </c>
      <c r="R14" s="144" t="n">
        <v>242460</v>
      </c>
      <c r="S14" s="144" t="n">
        <v>291707</v>
      </c>
      <c r="T14" s="148" t="n">
        <v>339863</v>
      </c>
      <c r="U14" s="148" t="n">
        <v>373208</v>
      </c>
      <c r="V14" s="148" t="n">
        <v>409603</v>
      </c>
      <c r="W14" s="148" t="n">
        <v>441424</v>
      </c>
      <c r="X14" s="144" t="n">
        <v>471414</v>
      </c>
    </row>
    <row r="15" s="130" customFormat="true" ht="25.5" hidden="false" customHeight="true" outlineLevel="0" collapsed="false">
      <c r="A15" s="133" t="s">
        <v>74</v>
      </c>
      <c r="B15" s="144" t="n">
        <v>9555</v>
      </c>
      <c r="C15" s="144" t="n">
        <v>11851</v>
      </c>
      <c r="D15" s="144" t="n">
        <v>19129</v>
      </c>
      <c r="E15" s="144" t="n">
        <v>27141</v>
      </c>
      <c r="F15" s="144" t="n">
        <v>33106</v>
      </c>
      <c r="G15" s="144" t="n">
        <v>34513</v>
      </c>
      <c r="H15" s="144" t="n">
        <v>36910</v>
      </c>
      <c r="I15" s="144" t="n">
        <v>49202</v>
      </c>
      <c r="J15" s="144" t="n">
        <v>50532</v>
      </c>
      <c r="K15" s="144" t="n">
        <v>52447</v>
      </c>
      <c r="L15" s="144" t="n">
        <v>56025</v>
      </c>
      <c r="M15" s="144" t="n">
        <v>59564</v>
      </c>
      <c r="N15" s="144" t="n">
        <v>82354</v>
      </c>
      <c r="O15" s="144" t="n">
        <v>133852</v>
      </c>
      <c r="P15" s="144" t="n">
        <v>184293</v>
      </c>
      <c r="Q15" s="144" t="n">
        <v>215763</v>
      </c>
      <c r="R15" s="144" t="n">
        <v>255215</v>
      </c>
      <c r="S15" s="144" t="n">
        <v>307892</v>
      </c>
      <c r="T15" s="148" t="n">
        <v>359942</v>
      </c>
      <c r="U15" s="148" t="n">
        <v>398794</v>
      </c>
      <c r="V15" s="148" t="n">
        <v>439116</v>
      </c>
      <c r="W15" s="148" t="n">
        <v>474397</v>
      </c>
      <c r="X15" s="144" t="n">
        <v>508176</v>
      </c>
    </row>
    <row r="16" s="130" customFormat="true" ht="25.5" hidden="false" customHeight="true" outlineLevel="0" collapsed="false">
      <c r="A16" s="133" t="s">
        <v>75</v>
      </c>
      <c r="B16" s="144" t="n">
        <v>52152</v>
      </c>
      <c r="C16" s="144" t="n">
        <v>75371</v>
      </c>
      <c r="D16" s="144" t="n">
        <v>111361</v>
      </c>
      <c r="E16" s="144" t="n">
        <v>148375</v>
      </c>
      <c r="F16" s="144" t="n">
        <v>191172</v>
      </c>
      <c r="G16" s="144" t="n">
        <v>201995</v>
      </c>
      <c r="H16" s="144" t="n">
        <v>208078</v>
      </c>
      <c r="I16" s="144" t="n">
        <v>279974</v>
      </c>
      <c r="J16" s="144" t="n">
        <v>301564</v>
      </c>
      <c r="K16" s="144" t="n">
        <v>315645</v>
      </c>
      <c r="L16" s="144" t="n">
        <v>340987</v>
      </c>
      <c r="M16" s="144" t="n">
        <v>365767</v>
      </c>
      <c r="N16" s="144" t="n">
        <v>484417</v>
      </c>
      <c r="O16" s="144" t="n">
        <v>736772</v>
      </c>
      <c r="P16" s="144" t="n">
        <v>973432</v>
      </c>
      <c r="Q16" s="144" t="n">
        <v>1141926</v>
      </c>
      <c r="R16" s="144" t="n">
        <v>1345604</v>
      </c>
      <c r="S16" s="144" t="n">
        <v>1612688</v>
      </c>
      <c r="T16" s="148" t="n">
        <v>1852451</v>
      </c>
      <c r="U16" s="148" t="n">
        <v>2036476</v>
      </c>
      <c r="V16" s="148" t="n">
        <v>2222292</v>
      </c>
      <c r="W16" s="148" t="n">
        <v>2386719</v>
      </c>
      <c r="X16" s="144" t="n">
        <v>2539233</v>
      </c>
    </row>
    <row r="17" s="130" customFormat="true" ht="25.5" hidden="false" customHeight="true" outlineLevel="0" collapsed="false">
      <c r="A17" s="133" t="s">
        <v>76</v>
      </c>
      <c r="B17" s="144" t="n">
        <v>44641</v>
      </c>
      <c r="C17" s="144" t="n">
        <v>64210</v>
      </c>
      <c r="D17" s="144" t="n">
        <v>96905</v>
      </c>
      <c r="E17" s="144" t="n">
        <v>128342</v>
      </c>
      <c r="F17" s="144" t="n">
        <v>165255</v>
      </c>
      <c r="G17" s="144" t="n">
        <v>172913</v>
      </c>
      <c r="H17" s="144" t="n">
        <v>177983</v>
      </c>
      <c r="I17" s="144" t="n">
        <v>237711</v>
      </c>
      <c r="J17" s="144" t="n">
        <v>254119</v>
      </c>
      <c r="K17" s="144" t="n">
        <v>265751</v>
      </c>
      <c r="L17" s="144" t="n">
        <v>285423</v>
      </c>
      <c r="M17" s="144" t="n">
        <v>305257</v>
      </c>
      <c r="N17" s="144" t="n">
        <v>405332</v>
      </c>
      <c r="O17" s="144" t="n">
        <v>619304</v>
      </c>
      <c r="P17" s="144" t="n">
        <v>818450</v>
      </c>
      <c r="Q17" s="144" t="n">
        <v>956945</v>
      </c>
      <c r="R17" s="144" t="n">
        <v>1123817</v>
      </c>
      <c r="S17" s="144" t="n">
        <v>1343253.2</v>
      </c>
      <c r="T17" s="148" t="n">
        <v>1536468</v>
      </c>
      <c r="U17" s="148" t="n">
        <v>1687787</v>
      </c>
      <c r="V17" s="148" t="n">
        <v>1842171</v>
      </c>
      <c r="W17" s="148" t="n">
        <v>1973852</v>
      </c>
      <c r="X17" s="144" t="n">
        <v>2100712</v>
      </c>
    </row>
    <row r="18" s="130" customFormat="true" ht="25.5" hidden="false" customHeight="true" outlineLevel="0" collapsed="false">
      <c r="A18" s="133" t="s">
        <v>77</v>
      </c>
      <c r="B18" s="149" t="n">
        <v>567557</v>
      </c>
      <c r="C18" s="149" t="n">
        <v>675503</v>
      </c>
      <c r="D18" s="149" t="n">
        <v>710587</v>
      </c>
      <c r="E18" s="144" t="n">
        <v>917699</v>
      </c>
      <c r="F18" s="149" t="n">
        <v>1255911</v>
      </c>
      <c r="G18" s="149" t="n">
        <v>1667836</v>
      </c>
      <c r="H18" s="149" t="n">
        <v>2189966</v>
      </c>
      <c r="I18" s="149" t="n">
        <v>1743796</v>
      </c>
      <c r="J18" s="149" t="n">
        <v>2106146</v>
      </c>
      <c r="K18" s="149" t="n">
        <v>2341754</v>
      </c>
      <c r="L18" s="149" t="n">
        <v>2642804</v>
      </c>
      <c r="M18" s="144" t="n">
        <v>2987268</v>
      </c>
      <c r="N18" s="144" t="n">
        <v>3466407</v>
      </c>
      <c r="O18" s="144" t="n">
        <v>4347981</v>
      </c>
      <c r="P18" s="144" t="n">
        <v>5275013</v>
      </c>
      <c r="Q18" s="144" t="n">
        <v>6010091</v>
      </c>
      <c r="R18" s="144" t="n">
        <v>6804548</v>
      </c>
      <c r="S18" s="144" t="n">
        <v>7691818.8</v>
      </c>
      <c r="T18" s="148" t="n">
        <v>8240114</v>
      </c>
      <c r="U18" s="148" t="n">
        <v>8864708</v>
      </c>
      <c r="V18" s="148" t="n">
        <v>9570088</v>
      </c>
      <c r="W18" s="148" t="n">
        <v>10264576</v>
      </c>
      <c r="X18" s="144" t="n">
        <v>10877460</v>
      </c>
    </row>
    <row r="19" s="130" customFormat="true" ht="25.5" hidden="false" customHeight="true" outlineLevel="0" collapsed="false">
      <c r="A19" s="133" t="s">
        <v>78</v>
      </c>
      <c r="B19" s="149" t="n">
        <v>109638</v>
      </c>
      <c r="C19" s="149" t="n">
        <v>157889</v>
      </c>
      <c r="D19" s="149" t="n">
        <v>217964</v>
      </c>
      <c r="E19" s="149" t="n">
        <v>276654</v>
      </c>
      <c r="F19" s="149" t="n">
        <v>343687</v>
      </c>
      <c r="G19" s="149" t="n">
        <v>347086</v>
      </c>
      <c r="H19" s="149" t="n">
        <v>359124</v>
      </c>
      <c r="I19" s="149" t="n">
        <v>445903</v>
      </c>
      <c r="J19" s="149" t="n">
        <v>475431</v>
      </c>
      <c r="K19" s="149" t="n">
        <v>493769</v>
      </c>
      <c r="L19" s="149" t="n">
        <v>522130</v>
      </c>
      <c r="M19" s="149" t="n">
        <v>549976</v>
      </c>
      <c r="N19" s="149" t="n">
        <v>720711</v>
      </c>
      <c r="O19" s="149" t="n">
        <v>1064389</v>
      </c>
      <c r="P19" s="149" t="n">
        <v>1390872</v>
      </c>
      <c r="Q19" s="149" t="n">
        <v>1603618</v>
      </c>
      <c r="R19" s="149" t="n">
        <v>1877281</v>
      </c>
      <c r="S19" s="149" t="n">
        <v>2243054</v>
      </c>
      <c r="T19" s="150" t="n">
        <v>2552108</v>
      </c>
      <c r="U19" s="150" t="n">
        <v>2798879</v>
      </c>
      <c r="V19" s="150" t="n">
        <v>3046033</v>
      </c>
      <c r="W19" s="150" t="n">
        <v>3264659</v>
      </c>
      <c r="X19" s="144" t="n">
        <v>3457455</v>
      </c>
    </row>
    <row r="20" s="130" customFormat="true" ht="25.5" hidden="false" customHeight="true" outlineLevel="0" collapsed="false">
      <c r="A20" s="133" t="s">
        <v>79</v>
      </c>
      <c r="B20" s="144" t="n">
        <v>3611</v>
      </c>
      <c r="C20" s="144" t="n">
        <v>7099</v>
      </c>
      <c r="D20" s="144" t="n">
        <v>13806</v>
      </c>
      <c r="E20" s="144" t="n">
        <v>19712</v>
      </c>
      <c r="F20" s="144" t="n">
        <v>26993</v>
      </c>
      <c r="G20" s="144" t="n">
        <v>28975</v>
      </c>
      <c r="H20" s="144" t="n">
        <v>30576</v>
      </c>
      <c r="I20" s="144" t="n">
        <v>39783</v>
      </c>
      <c r="J20" s="144" t="n">
        <v>42783</v>
      </c>
      <c r="K20" s="144" t="n">
        <v>44576</v>
      </c>
      <c r="L20" s="144" t="n">
        <v>47951</v>
      </c>
      <c r="M20" s="144" t="n">
        <v>51409</v>
      </c>
      <c r="N20" s="144" t="n">
        <v>69969</v>
      </c>
      <c r="O20" s="144" t="n">
        <v>111391</v>
      </c>
      <c r="P20" s="144" t="n">
        <v>155072</v>
      </c>
      <c r="Q20" s="144" t="n">
        <v>181406</v>
      </c>
      <c r="R20" s="144" t="n">
        <v>215880</v>
      </c>
      <c r="S20" s="144" t="n">
        <v>260712</v>
      </c>
      <c r="T20" s="148" t="n">
        <v>304077</v>
      </c>
      <c r="U20" s="148" t="n">
        <v>334778</v>
      </c>
      <c r="V20" s="148" t="n">
        <v>366218</v>
      </c>
      <c r="W20" s="148" t="n">
        <v>396556</v>
      </c>
      <c r="X20" s="144" t="n">
        <v>427039</v>
      </c>
    </row>
    <row r="21" s="130" customFormat="true" ht="25.5" hidden="false" customHeight="true" outlineLevel="0" collapsed="false">
      <c r="A21" s="133" t="s">
        <v>80</v>
      </c>
      <c r="B21" s="144" t="n">
        <v>3756</v>
      </c>
      <c r="C21" s="144" t="n">
        <v>6185</v>
      </c>
      <c r="D21" s="144" t="n">
        <v>10724</v>
      </c>
      <c r="E21" s="144" t="n">
        <v>14199</v>
      </c>
      <c r="F21" s="144" t="n">
        <v>18578</v>
      </c>
      <c r="G21" s="144" t="n">
        <v>20164</v>
      </c>
      <c r="H21" s="144" t="n">
        <v>21231</v>
      </c>
      <c r="I21" s="144" t="n">
        <v>29433</v>
      </c>
      <c r="J21" s="144" t="n">
        <v>32195</v>
      </c>
      <c r="K21" s="144" t="n">
        <v>33819</v>
      </c>
      <c r="L21" s="144" t="n">
        <v>36054</v>
      </c>
      <c r="M21" s="144" t="n">
        <v>38206</v>
      </c>
      <c r="N21" s="144" t="n">
        <v>50756</v>
      </c>
      <c r="O21" s="144" t="n">
        <v>80906</v>
      </c>
      <c r="P21" s="144" t="n">
        <v>110223</v>
      </c>
      <c r="Q21" s="144" t="n">
        <v>127274</v>
      </c>
      <c r="R21" s="144" t="n">
        <v>148998</v>
      </c>
      <c r="S21" s="144" t="n">
        <v>179028</v>
      </c>
      <c r="T21" s="148" t="n">
        <v>206455</v>
      </c>
      <c r="U21" s="148" t="n">
        <v>226117</v>
      </c>
      <c r="V21" s="148" t="n">
        <v>247258</v>
      </c>
      <c r="W21" s="148" t="n">
        <v>269290</v>
      </c>
      <c r="X21" s="144" t="n">
        <v>292774</v>
      </c>
    </row>
    <row r="22" s="130" customFormat="true" ht="25.5" hidden="false" customHeight="true" outlineLevel="0" collapsed="false">
      <c r="A22" s="133" t="s">
        <v>81</v>
      </c>
      <c r="B22" s="144" t="n">
        <v>4569</v>
      </c>
      <c r="C22" s="144" t="n">
        <v>6894</v>
      </c>
      <c r="D22" s="144" t="n">
        <v>11325</v>
      </c>
      <c r="E22" s="144" t="n">
        <v>15372</v>
      </c>
      <c r="F22" s="144" t="n">
        <v>19872</v>
      </c>
      <c r="G22" s="144" t="n">
        <v>21566</v>
      </c>
      <c r="H22" s="144" t="n">
        <v>21883</v>
      </c>
      <c r="I22" s="144" t="n">
        <v>30616</v>
      </c>
      <c r="J22" s="144" t="n">
        <v>33777</v>
      </c>
      <c r="K22" s="144" t="n">
        <v>35783</v>
      </c>
      <c r="L22" s="144" t="n">
        <v>39542</v>
      </c>
      <c r="M22" s="144" t="n">
        <v>42902</v>
      </c>
      <c r="N22" s="144" t="n">
        <v>58933</v>
      </c>
      <c r="O22" s="144" t="n">
        <v>94141</v>
      </c>
      <c r="P22" s="144" t="n">
        <v>127634</v>
      </c>
      <c r="Q22" s="144" t="n">
        <v>146991</v>
      </c>
      <c r="R22" s="144" t="n">
        <v>171147</v>
      </c>
      <c r="S22" s="144" t="n">
        <v>205368</v>
      </c>
      <c r="T22" s="148" t="n">
        <v>236281</v>
      </c>
      <c r="U22" s="148" t="n">
        <v>258572</v>
      </c>
      <c r="V22" s="148" t="n">
        <v>281764</v>
      </c>
      <c r="W22" s="148" t="n">
        <v>304590</v>
      </c>
      <c r="X22" s="144" t="n">
        <v>327301</v>
      </c>
    </row>
    <row r="23" s="130" customFormat="true" ht="25.5" hidden="false" customHeight="true" outlineLevel="0" collapsed="false">
      <c r="A23" s="133" t="s">
        <v>82</v>
      </c>
      <c r="B23" s="144" t="n">
        <v>2126</v>
      </c>
      <c r="C23" s="144" t="n">
        <v>3908</v>
      </c>
      <c r="D23" s="144" t="n">
        <v>7494</v>
      </c>
      <c r="E23" s="144" t="n">
        <v>10255</v>
      </c>
      <c r="F23" s="144" t="n">
        <v>13515</v>
      </c>
      <c r="G23" s="144" t="n">
        <v>14380</v>
      </c>
      <c r="H23" s="144" t="n">
        <v>15218</v>
      </c>
      <c r="I23" s="144" t="n">
        <v>19874</v>
      </c>
      <c r="J23" s="144" t="n">
        <v>21473</v>
      </c>
      <c r="K23" s="144" t="n">
        <v>21947</v>
      </c>
      <c r="L23" s="144" t="n">
        <v>23583</v>
      </c>
      <c r="M23" s="144" t="n">
        <v>25077</v>
      </c>
      <c r="N23" s="144" t="n">
        <v>35257</v>
      </c>
      <c r="O23" s="144" t="n">
        <v>58800</v>
      </c>
      <c r="P23" s="144" t="n">
        <v>81874</v>
      </c>
      <c r="Q23" s="144" t="n">
        <v>94566</v>
      </c>
      <c r="R23" s="144" t="n">
        <v>110385</v>
      </c>
      <c r="S23" s="144" t="n">
        <v>133295</v>
      </c>
      <c r="T23" s="148" t="n">
        <v>154934</v>
      </c>
      <c r="U23" s="148" t="n">
        <v>169946</v>
      </c>
      <c r="V23" s="148" t="n">
        <v>185896</v>
      </c>
      <c r="W23" s="148" t="n">
        <v>201336</v>
      </c>
      <c r="X23" s="144" t="n">
        <v>217526</v>
      </c>
    </row>
    <row r="24" s="130" customFormat="true" ht="25.5" hidden="false" customHeight="true" outlineLevel="0" collapsed="false">
      <c r="A24" s="133" t="s">
        <v>83</v>
      </c>
      <c r="B24" s="144" t="n">
        <v>1729</v>
      </c>
      <c r="C24" s="144" t="n">
        <v>3965</v>
      </c>
      <c r="D24" s="144" t="n">
        <v>7724</v>
      </c>
      <c r="E24" s="144" t="n">
        <v>11018</v>
      </c>
      <c r="F24" s="144" t="n">
        <v>15229</v>
      </c>
      <c r="G24" s="144" t="n">
        <v>16599</v>
      </c>
      <c r="H24" s="144" t="n">
        <v>17358</v>
      </c>
      <c r="I24" s="144" t="n">
        <v>20397</v>
      </c>
      <c r="J24" s="144" t="n">
        <v>20944</v>
      </c>
      <c r="K24" s="144" t="n">
        <v>21159</v>
      </c>
      <c r="L24" s="144" t="n">
        <v>21901</v>
      </c>
      <c r="M24" s="144" t="n">
        <v>23613</v>
      </c>
      <c r="N24" s="144" t="n">
        <v>33342</v>
      </c>
      <c r="O24" s="144" t="n">
        <v>54075</v>
      </c>
      <c r="P24" s="144" t="n">
        <v>73839</v>
      </c>
      <c r="Q24" s="144" t="n">
        <v>87525</v>
      </c>
      <c r="R24" s="144" t="n">
        <v>105048</v>
      </c>
      <c r="S24" s="144" t="n">
        <v>126972</v>
      </c>
      <c r="T24" s="148" t="n">
        <v>146066</v>
      </c>
      <c r="U24" s="148" t="n">
        <v>161401</v>
      </c>
      <c r="V24" s="148" t="n">
        <v>177564</v>
      </c>
      <c r="W24" s="148" t="n">
        <v>191751</v>
      </c>
      <c r="X24" s="144" t="n">
        <v>204947</v>
      </c>
    </row>
    <row r="25" s="130" customFormat="true" ht="25.5" hidden="false" customHeight="true" outlineLevel="0" collapsed="false">
      <c r="A25" s="133" t="s">
        <v>84</v>
      </c>
      <c r="B25" s="144" t="n">
        <v>4899</v>
      </c>
      <c r="C25" s="144" t="n">
        <v>9261</v>
      </c>
      <c r="D25" s="144" t="n">
        <v>18723</v>
      </c>
      <c r="E25" s="144" t="n">
        <v>26289</v>
      </c>
      <c r="F25" s="144" t="n">
        <v>36133</v>
      </c>
      <c r="G25" s="144" t="n">
        <v>39414</v>
      </c>
      <c r="H25" s="144" t="n">
        <v>41179</v>
      </c>
      <c r="I25" s="144" t="n">
        <v>49028</v>
      </c>
      <c r="J25" s="144" t="n">
        <v>50450</v>
      </c>
      <c r="K25" s="144" t="n">
        <v>50186</v>
      </c>
      <c r="L25" s="144" t="n">
        <v>51700</v>
      </c>
      <c r="M25" s="144" t="n">
        <v>54954</v>
      </c>
      <c r="N25" s="144" t="n">
        <v>77042</v>
      </c>
      <c r="O25" s="144" t="n">
        <v>127484</v>
      </c>
      <c r="P25" s="144" t="n">
        <v>177770</v>
      </c>
      <c r="Q25" s="144" t="n">
        <v>206174</v>
      </c>
      <c r="R25" s="144" t="n">
        <v>244359</v>
      </c>
      <c r="S25" s="144" t="n">
        <v>293313</v>
      </c>
      <c r="T25" s="148" t="n">
        <v>343328</v>
      </c>
      <c r="U25" s="148" t="n">
        <v>378030</v>
      </c>
      <c r="V25" s="148" t="n">
        <v>415995</v>
      </c>
      <c r="W25" s="148" t="n">
        <v>453990</v>
      </c>
      <c r="X25" s="144" t="n">
        <v>492757</v>
      </c>
    </row>
    <row r="26" s="130" customFormat="true" ht="25.5" hidden="false" customHeight="true" outlineLevel="0" collapsed="false">
      <c r="A26" s="133" t="s">
        <v>85</v>
      </c>
      <c r="B26" s="144" t="n">
        <v>7731</v>
      </c>
      <c r="C26" s="144" t="n">
        <v>11970</v>
      </c>
      <c r="D26" s="144" t="n">
        <v>20055</v>
      </c>
      <c r="E26" s="144" t="n">
        <v>26019</v>
      </c>
      <c r="F26" s="144" t="n">
        <v>34066</v>
      </c>
      <c r="G26" s="144" t="n">
        <v>36341</v>
      </c>
      <c r="H26" s="144" t="n">
        <v>38534</v>
      </c>
      <c r="I26" s="144" t="n">
        <v>60745</v>
      </c>
      <c r="J26" s="144" t="n">
        <v>68379</v>
      </c>
      <c r="K26" s="144" t="n">
        <v>73136</v>
      </c>
      <c r="L26" s="144" t="n">
        <v>81819</v>
      </c>
      <c r="M26" s="144" t="n">
        <v>88289</v>
      </c>
      <c r="N26" s="144" t="n">
        <v>118139</v>
      </c>
      <c r="O26" s="144" t="n">
        <v>186922</v>
      </c>
      <c r="P26" s="144" t="n">
        <v>250911</v>
      </c>
      <c r="Q26" s="144" t="n">
        <v>287439</v>
      </c>
      <c r="R26" s="144" t="n">
        <v>332375</v>
      </c>
      <c r="S26" s="144" t="n">
        <v>393519</v>
      </c>
      <c r="T26" s="148" t="n">
        <v>453450</v>
      </c>
      <c r="U26" s="148" t="n">
        <v>493062</v>
      </c>
      <c r="V26" s="148" t="n">
        <v>534904</v>
      </c>
      <c r="W26" s="148" t="n">
        <v>576447</v>
      </c>
      <c r="X26" s="144" t="n">
        <v>618370</v>
      </c>
    </row>
    <row r="27" s="130" customFormat="true" ht="25.5" hidden="false" customHeight="true" outlineLevel="0" collapsed="false">
      <c r="A27" s="133" t="s">
        <v>86</v>
      </c>
      <c r="B27" s="144" t="n">
        <v>15799</v>
      </c>
      <c r="C27" s="144" t="n">
        <v>25484</v>
      </c>
      <c r="D27" s="144" t="n">
        <v>41657</v>
      </c>
      <c r="E27" s="144" t="n">
        <v>56743</v>
      </c>
      <c r="F27" s="144" t="n">
        <v>74253</v>
      </c>
      <c r="G27" s="144" t="n">
        <v>78829</v>
      </c>
      <c r="H27" s="144" t="n">
        <v>82748</v>
      </c>
      <c r="I27" s="144" t="n">
        <v>117913</v>
      </c>
      <c r="J27" s="144" t="n">
        <v>130666</v>
      </c>
      <c r="K27" s="144" t="n">
        <v>136922</v>
      </c>
      <c r="L27" s="144" t="n">
        <v>150820</v>
      </c>
      <c r="M27" s="144" t="n">
        <v>162000</v>
      </c>
      <c r="N27" s="144" t="n">
        <v>215655</v>
      </c>
      <c r="O27" s="144" t="n">
        <v>332162</v>
      </c>
      <c r="P27" s="144" t="n">
        <v>445840</v>
      </c>
      <c r="Q27" s="144" t="n">
        <v>516720</v>
      </c>
      <c r="R27" s="144" t="n">
        <v>601370</v>
      </c>
      <c r="S27" s="144" t="n">
        <v>712535</v>
      </c>
      <c r="T27" s="148" t="n">
        <v>823930</v>
      </c>
      <c r="U27" s="148" t="n">
        <v>900836</v>
      </c>
      <c r="V27" s="148" t="n">
        <v>986359</v>
      </c>
      <c r="W27" s="148" t="n">
        <v>1063679</v>
      </c>
      <c r="X27" s="144" t="n">
        <v>1145761</v>
      </c>
    </row>
    <row r="28" s="130" customFormat="true" ht="25.5" hidden="false" customHeight="true" outlineLevel="0" collapsed="false">
      <c r="A28" s="133" t="s">
        <v>87</v>
      </c>
      <c r="B28" s="144" t="n">
        <v>63672</v>
      </c>
      <c r="C28" s="144" t="n">
        <v>91864</v>
      </c>
      <c r="D28" s="144" t="n">
        <v>131914</v>
      </c>
      <c r="E28" s="144" t="n">
        <v>172590</v>
      </c>
      <c r="F28" s="144" t="n">
        <v>218377</v>
      </c>
      <c r="G28" s="144" t="n">
        <v>228547</v>
      </c>
      <c r="H28" s="144" t="n">
        <v>237947</v>
      </c>
      <c r="I28" s="144" t="n">
        <v>339690</v>
      </c>
      <c r="J28" s="144" t="n">
        <v>376825</v>
      </c>
      <c r="K28" s="144" t="n">
        <v>396533</v>
      </c>
      <c r="L28" s="144" t="n">
        <v>434551</v>
      </c>
      <c r="M28" s="144" t="n">
        <v>463621</v>
      </c>
      <c r="N28" s="144" t="n">
        <v>603659</v>
      </c>
      <c r="O28" s="144" t="n">
        <v>933447</v>
      </c>
      <c r="P28" s="144" t="n">
        <v>1235991</v>
      </c>
      <c r="Q28" s="144" t="n">
        <v>1425387</v>
      </c>
      <c r="R28" s="144" t="n">
        <v>1648852</v>
      </c>
      <c r="S28" s="144" t="n">
        <v>1954450</v>
      </c>
      <c r="T28" s="148" t="n">
        <v>2230911</v>
      </c>
      <c r="U28" s="148" t="n">
        <v>2432822</v>
      </c>
      <c r="V28" s="148" t="n">
        <v>2646213</v>
      </c>
      <c r="W28" s="148" t="n">
        <v>2846172</v>
      </c>
      <c r="X28" s="144" t="n">
        <v>3046524</v>
      </c>
    </row>
    <row r="29" s="130" customFormat="true" ht="25.5" hidden="false" customHeight="true" outlineLevel="0" collapsed="false">
      <c r="A29" s="133" t="s">
        <v>88</v>
      </c>
      <c r="B29" s="144" t="n">
        <v>6618</v>
      </c>
      <c r="C29" s="144" t="n">
        <v>10550</v>
      </c>
      <c r="D29" s="144" t="n">
        <v>17239</v>
      </c>
      <c r="E29" s="144" t="n">
        <v>22670</v>
      </c>
      <c r="F29" s="144" t="n">
        <v>30139</v>
      </c>
      <c r="G29" s="144" t="n">
        <v>32855</v>
      </c>
      <c r="H29" s="144" t="n">
        <v>34564</v>
      </c>
      <c r="I29" s="144" t="n">
        <v>52610</v>
      </c>
      <c r="J29" s="144" t="n">
        <v>58822</v>
      </c>
      <c r="K29" s="144" t="n">
        <v>61955</v>
      </c>
      <c r="L29" s="144" t="n">
        <v>67854</v>
      </c>
      <c r="M29" s="144" t="n">
        <v>73077</v>
      </c>
      <c r="N29" s="144" t="n">
        <v>98323</v>
      </c>
      <c r="O29" s="144" t="n">
        <v>156522</v>
      </c>
      <c r="P29" s="144" t="n">
        <v>210572</v>
      </c>
      <c r="Q29" s="144" t="n">
        <v>244447</v>
      </c>
      <c r="R29" s="144" t="n">
        <v>284601</v>
      </c>
      <c r="S29" s="144" t="n">
        <v>338605</v>
      </c>
      <c r="T29" s="148" t="n">
        <v>387224</v>
      </c>
      <c r="U29" s="148" t="n">
        <v>422362</v>
      </c>
      <c r="V29" s="148" t="n">
        <v>458652</v>
      </c>
      <c r="W29" s="148" t="n">
        <v>493923</v>
      </c>
      <c r="X29" s="144" t="n">
        <v>526070</v>
      </c>
    </row>
    <row r="30" s="130" customFormat="true" ht="25.5" hidden="false" customHeight="true" outlineLevel="0" collapsed="false">
      <c r="A30" s="133" t="s">
        <v>89</v>
      </c>
      <c r="B30" s="144" t="n">
        <v>4381</v>
      </c>
      <c r="C30" s="144" t="n">
        <v>8489</v>
      </c>
      <c r="D30" s="144" t="n">
        <v>15664</v>
      </c>
      <c r="E30" s="144" t="n">
        <v>22158</v>
      </c>
      <c r="F30" s="144" t="n">
        <v>30117</v>
      </c>
      <c r="G30" s="144" t="n">
        <v>32704</v>
      </c>
      <c r="H30" s="144" t="n">
        <v>33740</v>
      </c>
      <c r="I30" s="144" t="n">
        <v>42160</v>
      </c>
      <c r="J30" s="144" t="n">
        <v>44567</v>
      </c>
      <c r="K30" s="144" t="n">
        <v>45402</v>
      </c>
      <c r="L30" s="144" t="n">
        <v>47239</v>
      </c>
      <c r="M30" s="144" t="n">
        <v>49435</v>
      </c>
      <c r="N30" s="144" t="n">
        <v>68246</v>
      </c>
      <c r="O30" s="144" t="n">
        <v>113285</v>
      </c>
      <c r="P30" s="144" t="n">
        <v>156354</v>
      </c>
      <c r="Q30" s="144" t="n">
        <v>183052</v>
      </c>
      <c r="R30" s="144" t="n">
        <v>215806</v>
      </c>
      <c r="S30" s="144" t="n">
        <v>260113</v>
      </c>
      <c r="T30" s="148" t="n">
        <v>300544</v>
      </c>
      <c r="U30" s="148" t="n">
        <v>330477</v>
      </c>
      <c r="V30" s="148" t="n">
        <v>360084</v>
      </c>
      <c r="W30" s="148" t="n">
        <v>388206</v>
      </c>
      <c r="X30" s="144" t="n">
        <v>415023</v>
      </c>
    </row>
    <row r="31" s="130" customFormat="true" ht="25.5" hidden="false" customHeight="true" outlineLevel="0" collapsed="false">
      <c r="A31" s="133" t="s">
        <v>90</v>
      </c>
      <c r="B31" s="144" t="n">
        <v>22817</v>
      </c>
      <c r="C31" s="144" t="n">
        <v>32932</v>
      </c>
      <c r="D31" s="144" t="n">
        <v>48096</v>
      </c>
      <c r="E31" s="144" t="n">
        <v>62910</v>
      </c>
      <c r="F31" s="144" t="n">
        <v>80393</v>
      </c>
      <c r="G31" s="144" t="n">
        <v>84991</v>
      </c>
      <c r="H31" s="144" t="n">
        <v>87879</v>
      </c>
      <c r="I31" s="144" t="n">
        <v>101610</v>
      </c>
      <c r="J31" s="144" t="n">
        <v>112440</v>
      </c>
      <c r="K31" s="144" t="n">
        <v>115478</v>
      </c>
      <c r="L31" s="144" t="n">
        <v>120775</v>
      </c>
      <c r="M31" s="144" t="n">
        <v>128156</v>
      </c>
      <c r="N31" s="144" t="n">
        <v>170290</v>
      </c>
      <c r="O31" s="144" t="n">
        <v>264456</v>
      </c>
      <c r="P31" s="144" t="n">
        <v>357834</v>
      </c>
      <c r="Q31" s="144" t="n">
        <v>418471</v>
      </c>
      <c r="R31" s="144" t="n">
        <v>490274</v>
      </c>
      <c r="S31" s="144" t="n">
        <v>585325</v>
      </c>
      <c r="T31" s="148" t="n">
        <v>682830</v>
      </c>
      <c r="U31" s="148" t="n">
        <v>750194</v>
      </c>
      <c r="V31" s="148" t="n">
        <v>819900</v>
      </c>
      <c r="W31" s="148" t="n">
        <v>879588</v>
      </c>
      <c r="X31" s="144" t="n">
        <v>951720</v>
      </c>
    </row>
    <row r="32" s="130" customFormat="true" ht="25.5" hidden="false" customHeight="true" outlineLevel="0" collapsed="false">
      <c r="A32" s="133" t="s">
        <v>91</v>
      </c>
      <c r="B32" s="149" t="n">
        <v>103470</v>
      </c>
      <c r="C32" s="149" t="n">
        <v>142119</v>
      </c>
      <c r="D32" s="149" t="n">
        <v>200553</v>
      </c>
      <c r="E32" s="149" t="n">
        <v>251644</v>
      </c>
      <c r="F32" s="149" t="n">
        <v>311953</v>
      </c>
      <c r="G32" s="149" t="n">
        <v>389051</v>
      </c>
      <c r="H32" s="149" t="n">
        <v>391294</v>
      </c>
      <c r="I32" s="149" t="n">
        <v>470085</v>
      </c>
      <c r="J32" s="149" t="n">
        <v>428528</v>
      </c>
      <c r="K32" s="149" t="n">
        <v>466548</v>
      </c>
      <c r="L32" s="149" t="n">
        <v>533033</v>
      </c>
      <c r="M32" s="149" t="n">
        <v>522566</v>
      </c>
      <c r="N32" s="149" t="n">
        <v>688409</v>
      </c>
      <c r="O32" s="149" t="n">
        <v>1037769</v>
      </c>
      <c r="P32" s="149" t="n">
        <v>1350344</v>
      </c>
      <c r="Q32" s="149" t="n">
        <v>1606202</v>
      </c>
      <c r="R32" s="149" t="n">
        <v>1860404</v>
      </c>
      <c r="S32" s="149" t="n">
        <v>2222520</v>
      </c>
      <c r="T32" s="150" t="n">
        <v>2721410</v>
      </c>
      <c r="U32" s="150" t="n">
        <v>2992950</v>
      </c>
      <c r="V32" s="150" t="n">
        <v>3266230</v>
      </c>
      <c r="W32" s="150" t="n">
        <v>3532874</v>
      </c>
      <c r="X32" s="144" t="n">
        <v>3811787</v>
      </c>
    </row>
    <row r="33" s="130" customFormat="true" ht="25.5" hidden="false" customHeight="true" outlineLevel="0" collapsed="false">
      <c r="A33" s="133" t="s">
        <v>92</v>
      </c>
      <c r="B33" s="144" t="n">
        <v>32183</v>
      </c>
      <c r="C33" s="144" t="n">
        <v>49583</v>
      </c>
      <c r="D33" s="144" t="n">
        <v>80256</v>
      </c>
      <c r="E33" s="144" t="n">
        <v>109085</v>
      </c>
      <c r="F33" s="144" t="n">
        <v>145294</v>
      </c>
      <c r="G33" s="144" t="n">
        <v>155959</v>
      </c>
      <c r="H33" s="144" t="n">
        <v>161614</v>
      </c>
      <c r="I33" s="144" t="n">
        <v>212572</v>
      </c>
      <c r="J33" s="144" t="n">
        <v>230271</v>
      </c>
      <c r="K33" s="144" t="n">
        <v>238003</v>
      </c>
      <c r="L33" s="144" t="n">
        <v>252248</v>
      </c>
      <c r="M33" s="144" t="n">
        <v>267089</v>
      </c>
      <c r="N33" s="144" t="n">
        <v>354134</v>
      </c>
      <c r="O33" s="144" t="n">
        <v>559025</v>
      </c>
      <c r="P33" s="144" t="n">
        <v>761671</v>
      </c>
      <c r="Q33" s="144" t="n">
        <v>889476</v>
      </c>
      <c r="R33" s="144" t="n">
        <v>1036869</v>
      </c>
      <c r="S33" s="144" t="n">
        <v>1233479</v>
      </c>
      <c r="T33" s="148" t="n">
        <v>1422691</v>
      </c>
      <c r="U33" s="148" t="n">
        <v>1558508</v>
      </c>
      <c r="V33" s="148" t="n">
        <v>1693990</v>
      </c>
      <c r="W33" s="148" t="n">
        <v>1811140</v>
      </c>
      <c r="X33" s="144" t="n">
        <v>1929754</v>
      </c>
    </row>
    <row r="34" s="130" customFormat="true" ht="25.5" hidden="false" customHeight="true" outlineLevel="0" collapsed="false">
      <c r="A34" s="133" t="s">
        <v>93</v>
      </c>
      <c r="B34" s="144" t="n">
        <v>5044</v>
      </c>
      <c r="C34" s="144" t="n">
        <v>8978</v>
      </c>
      <c r="D34" s="144" t="n">
        <v>15929</v>
      </c>
      <c r="E34" s="144" t="n">
        <v>22118</v>
      </c>
      <c r="F34" s="144" t="n">
        <v>28860</v>
      </c>
      <c r="G34" s="144" t="n">
        <v>30983</v>
      </c>
      <c r="H34" s="144" t="n">
        <v>32061</v>
      </c>
      <c r="I34" s="144" t="n">
        <v>43927</v>
      </c>
      <c r="J34" s="144" t="n">
        <v>48281</v>
      </c>
      <c r="K34" s="144" t="n">
        <v>50581</v>
      </c>
      <c r="L34" s="144" t="n">
        <v>54169</v>
      </c>
      <c r="M34" s="144" t="n">
        <v>57324</v>
      </c>
      <c r="N34" s="144" t="n">
        <v>77817</v>
      </c>
      <c r="O34" s="144" t="n">
        <v>124214</v>
      </c>
      <c r="P34" s="144" t="n">
        <v>169070</v>
      </c>
      <c r="Q34" s="144" t="n">
        <v>197132</v>
      </c>
      <c r="R34" s="144" t="n">
        <v>229306</v>
      </c>
      <c r="S34" s="144" t="n">
        <v>274284</v>
      </c>
      <c r="T34" s="148" t="n">
        <v>316235</v>
      </c>
      <c r="U34" s="148" t="n">
        <v>347552</v>
      </c>
      <c r="V34" s="148" t="n">
        <v>377246</v>
      </c>
      <c r="W34" s="148" t="n">
        <v>402251</v>
      </c>
      <c r="X34" s="144" t="n">
        <v>427565</v>
      </c>
    </row>
    <row r="35" s="130" customFormat="true" ht="25.5" hidden="false" customHeight="true" outlineLevel="0" collapsed="false">
      <c r="A35" s="133" t="s">
        <v>94</v>
      </c>
      <c r="B35" s="144" t="n">
        <v>1861</v>
      </c>
      <c r="C35" s="144" t="n">
        <v>3705</v>
      </c>
      <c r="D35" s="144" t="n">
        <v>8323</v>
      </c>
      <c r="E35" s="144" t="n">
        <v>12396</v>
      </c>
      <c r="F35" s="144" t="n">
        <v>17481</v>
      </c>
      <c r="G35" s="144" t="n">
        <v>19105</v>
      </c>
      <c r="H35" s="144" t="n">
        <v>19633</v>
      </c>
      <c r="I35" s="144" t="n">
        <v>24622</v>
      </c>
      <c r="J35" s="144" t="n">
        <v>26548</v>
      </c>
      <c r="K35" s="144" t="n">
        <v>27255</v>
      </c>
      <c r="L35" s="144" t="n">
        <v>27777</v>
      </c>
      <c r="M35" s="144" t="n">
        <v>29297</v>
      </c>
      <c r="N35" s="144" t="n">
        <v>40316</v>
      </c>
      <c r="O35" s="144" t="n">
        <v>65631</v>
      </c>
      <c r="P35" s="144" t="n">
        <v>90459</v>
      </c>
      <c r="Q35" s="144" t="n">
        <v>106806</v>
      </c>
      <c r="R35" s="144" t="n">
        <v>127419</v>
      </c>
      <c r="S35" s="144" t="n">
        <v>152712</v>
      </c>
      <c r="T35" s="148" t="n">
        <v>175979</v>
      </c>
      <c r="U35" s="148" t="n">
        <v>193180</v>
      </c>
      <c r="V35" s="148" t="n">
        <v>210478</v>
      </c>
      <c r="W35" s="148" t="n">
        <v>226006</v>
      </c>
      <c r="X35" s="144" t="n">
        <v>240946</v>
      </c>
    </row>
    <row r="36" s="130" customFormat="true" ht="25.5" hidden="false" customHeight="true" outlineLevel="0" collapsed="false">
      <c r="A36" s="133" t="s">
        <v>95</v>
      </c>
      <c r="B36" s="144" t="n">
        <v>1725</v>
      </c>
      <c r="C36" s="144" t="n">
        <v>3203</v>
      </c>
      <c r="D36" s="144" t="n">
        <v>6086</v>
      </c>
      <c r="E36" s="144" t="n">
        <v>9119</v>
      </c>
      <c r="F36" s="144" t="n">
        <v>12464</v>
      </c>
      <c r="G36" s="144" t="n">
        <v>13737</v>
      </c>
      <c r="H36" s="144" t="n">
        <v>14958</v>
      </c>
      <c r="I36" s="144" t="n">
        <v>17717</v>
      </c>
      <c r="J36" s="144" t="n">
        <v>18513</v>
      </c>
      <c r="K36" s="144" t="n">
        <v>18857</v>
      </c>
      <c r="L36" s="144" t="n">
        <v>19612</v>
      </c>
      <c r="M36" s="144" t="n">
        <v>20656</v>
      </c>
      <c r="N36" s="144" t="n">
        <v>26842</v>
      </c>
      <c r="O36" s="144" t="n">
        <v>40267</v>
      </c>
      <c r="P36" s="144" t="n">
        <v>54458</v>
      </c>
      <c r="Q36" s="144" t="n">
        <v>63073</v>
      </c>
      <c r="R36" s="144" t="n">
        <v>74223</v>
      </c>
      <c r="S36" s="144" t="n">
        <v>88578</v>
      </c>
      <c r="T36" s="148" t="n">
        <v>103302</v>
      </c>
      <c r="U36" s="148" t="n">
        <v>113144</v>
      </c>
      <c r="V36" s="148" t="n">
        <v>124493</v>
      </c>
      <c r="W36" s="148" t="n">
        <v>135356</v>
      </c>
      <c r="X36" s="144" t="n">
        <v>146638</v>
      </c>
    </row>
    <row r="37" s="130" customFormat="true" ht="25.5" hidden="false" customHeight="true" outlineLevel="0" collapsed="false">
      <c r="A37" s="133" t="s">
        <v>96</v>
      </c>
      <c r="B37" s="144" t="n">
        <v>1660</v>
      </c>
      <c r="C37" s="144" t="n">
        <v>3273</v>
      </c>
      <c r="D37" s="144" t="n">
        <v>6633</v>
      </c>
      <c r="E37" s="144" t="n">
        <v>9916</v>
      </c>
      <c r="F37" s="144" t="n">
        <v>13845</v>
      </c>
      <c r="G37" s="144" t="n">
        <v>15891</v>
      </c>
      <c r="H37" s="144" t="n">
        <v>17672</v>
      </c>
      <c r="I37" s="144" t="n">
        <v>20722</v>
      </c>
      <c r="J37" s="144" t="n">
        <v>21525</v>
      </c>
      <c r="K37" s="144" t="n">
        <v>21732</v>
      </c>
      <c r="L37" s="144" t="n">
        <v>22379</v>
      </c>
      <c r="M37" s="144" t="n">
        <v>23341</v>
      </c>
      <c r="N37" s="144" t="n">
        <v>30281</v>
      </c>
      <c r="O37" s="144" t="n">
        <v>45314</v>
      </c>
      <c r="P37" s="144" t="n">
        <v>61489</v>
      </c>
      <c r="Q37" s="144" t="n">
        <v>71894</v>
      </c>
      <c r="R37" s="144" t="n">
        <v>85447</v>
      </c>
      <c r="S37" s="144" t="n">
        <v>102633</v>
      </c>
      <c r="T37" s="148" t="n">
        <v>119277</v>
      </c>
      <c r="U37" s="148" t="n">
        <v>131680</v>
      </c>
      <c r="V37" s="148" t="n">
        <v>144992</v>
      </c>
      <c r="W37" s="148" t="n">
        <v>157330</v>
      </c>
      <c r="X37" s="144" t="n">
        <v>169303</v>
      </c>
    </row>
    <row r="38" s="130" customFormat="true" ht="25.5" hidden="false" customHeight="true" outlineLevel="0" collapsed="false">
      <c r="A38" s="133" t="s">
        <v>97</v>
      </c>
      <c r="B38" s="144" t="n">
        <v>10986</v>
      </c>
      <c r="C38" s="144" t="n">
        <v>15453</v>
      </c>
      <c r="D38" s="144" t="n">
        <v>23119</v>
      </c>
      <c r="E38" s="144" t="n">
        <v>30360</v>
      </c>
      <c r="F38" s="144" t="n">
        <v>39254</v>
      </c>
      <c r="G38" s="144" t="n">
        <v>42734</v>
      </c>
      <c r="H38" s="144" t="n">
        <v>46833</v>
      </c>
      <c r="I38" s="144" t="n">
        <v>63001</v>
      </c>
      <c r="J38" s="144" t="n">
        <v>68954</v>
      </c>
      <c r="K38" s="144" t="n">
        <v>72566</v>
      </c>
      <c r="L38" s="144" t="n">
        <v>79574</v>
      </c>
      <c r="M38" s="144" t="n">
        <v>85553</v>
      </c>
      <c r="N38" s="144" t="n">
        <v>111554</v>
      </c>
      <c r="O38" s="144" t="n">
        <v>164231</v>
      </c>
      <c r="P38" s="144" t="n">
        <v>218626</v>
      </c>
      <c r="Q38" s="144" t="n">
        <v>252608</v>
      </c>
      <c r="R38" s="144" t="n">
        <v>294169</v>
      </c>
      <c r="S38" s="144" t="n">
        <v>350115</v>
      </c>
      <c r="T38" s="148" t="n">
        <v>400541</v>
      </c>
      <c r="U38" s="148" t="n">
        <v>439016</v>
      </c>
      <c r="V38" s="148" t="n">
        <v>479493</v>
      </c>
      <c r="W38" s="148" t="n">
        <v>518074</v>
      </c>
      <c r="X38" s="144" t="n">
        <v>556830</v>
      </c>
    </row>
    <row r="39" s="130" customFormat="true" ht="25.5" hidden="false" customHeight="true" outlineLevel="0" collapsed="false">
      <c r="A39" s="133" t="s">
        <v>98</v>
      </c>
      <c r="B39" s="144" t="n">
        <v>25781</v>
      </c>
      <c r="C39" s="144" t="n">
        <v>35403</v>
      </c>
      <c r="D39" s="144" t="n">
        <v>49281</v>
      </c>
      <c r="E39" s="144" t="n">
        <v>63087</v>
      </c>
      <c r="F39" s="144" t="n">
        <v>79826</v>
      </c>
      <c r="G39" s="144" t="n">
        <v>85054</v>
      </c>
      <c r="H39" s="144" t="n">
        <v>90844</v>
      </c>
      <c r="I39" s="144" t="n">
        <v>118564</v>
      </c>
      <c r="J39" s="144" t="n">
        <v>128307</v>
      </c>
      <c r="K39" s="144" t="n">
        <v>133337</v>
      </c>
      <c r="L39" s="144" t="n">
        <v>146588</v>
      </c>
      <c r="M39" s="144" t="n">
        <v>156917</v>
      </c>
      <c r="N39" s="144" t="n">
        <v>200055</v>
      </c>
      <c r="O39" s="144" t="n">
        <v>293939</v>
      </c>
      <c r="P39" s="144" t="n">
        <v>385919</v>
      </c>
      <c r="Q39" s="144" t="n">
        <v>444648</v>
      </c>
      <c r="R39" s="144" t="n">
        <v>516754</v>
      </c>
      <c r="S39" s="144" t="n">
        <v>612071</v>
      </c>
      <c r="T39" s="148" t="n">
        <v>704959</v>
      </c>
      <c r="U39" s="148" t="n">
        <v>767176</v>
      </c>
      <c r="V39" s="148" t="n">
        <v>835897</v>
      </c>
      <c r="W39" s="148" t="n">
        <v>897079</v>
      </c>
      <c r="X39" s="144" t="n">
        <v>958440</v>
      </c>
    </row>
    <row r="40" s="130" customFormat="true" ht="25.5" hidden="false" customHeight="true" outlineLevel="0" collapsed="false">
      <c r="A40" s="133" t="s">
        <v>99</v>
      </c>
      <c r="B40" s="144" t="n">
        <v>7095</v>
      </c>
      <c r="C40" s="144" t="n">
        <v>11121</v>
      </c>
      <c r="D40" s="144" t="n">
        <v>18752</v>
      </c>
      <c r="E40" s="144" t="n">
        <v>25977</v>
      </c>
      <c r="F40" s="144" t="n">
        <v>33290</v>
      </c>
      <c r="G40" s="144" t="n">
        <v>36270</v>
      </c>
      <c r="H40" s="144" t="n">
        <v>38335</v>
      </c>
      <c r="I40" s="144" t="n">
        <v>47097</v>
      </c>
      <c r="J40" s="144" t="n">
        <v>50172</v>
      </c>
      <c r="K40" s="144" t="n">
        <v>51876</v>
      </c>
      <c r="L40" s="144" t="n">
        <v>55067</v>
      </c>
      <c r="M40" s="144" t="n">
        <v>59184</v>
      </c>
      <c r="N40" s="144" t="n">
        <v>78010</v>
      </c>
      <c r="O40" s="144" t="n">
        <v>116522</v>
      </c>
      <c r="P40" s="144" t="n">
        <v>157507</v>
      </c>
      <c r="Q40" s="144" t="n">
        <v>183640</v>
      </c>
      <c r="R40" s="144" t="n">
        <v>214838</v>
      </c>
      <c r="S40" s="144" t="n">
        <v>256838</v>
      </c>
      <c r="T40" s="148" t="n">
        <v>295381</v>
      </c>
      <c r="U40" s="148" t="n">
        <v>324984</v>
      </c>
      <c r="V40" s="148" t="n">
        <v>355634</v>
      </c>
      <c r="W40" s="148" t="n">
        <v>382631</v>
      </c>
      <c r="X40" s="144" t="n">
        <v>410688</v>
      </c>
    </row>
    <row r="41" s="130" customFormat="true" ht="25.5" hidden="false" customHeight="true" outlineLevel="0" collapsed="false">
      <c r="A41" s="133" t="s">
        <v>100</v>
      </c>
      <c r="B41" s="144" t="n">
        <v>2233</v>
      </c>
      <c r="C41" s="144" t="n">
        <v>3811</v>
      </c>
      <c r="D41" s="144" t="n">
        <v>6875</v>
      </c>
      <c r="E41" s="144" t="n">
        <v>9285</v>
      </c>
      <c r="F41" s="144" t="n">
        <v>12473</v>
      </c>
      <c r="G41" s="144" t="n">
        <v>13772</v>
      </c>
      <c r="H41" s="144" t="n">
        <v>14417</v>
      </c>
      <c r="I41" s="144" t="n">
        <v>17630</v>
      </c>
      <c r="J41" s="144" t="n">
        <v>18255</v>
      </c>
      <c r="K41" s="144" t="n">
        <v>18730</v>
      </c>
      <c r="L41" s="144" t="n">
        <v>19906</v>
      </c>
      <c r="M41" s="144" t="n">
        <v>21489</v>
      </c>
      <c r="N41" s="144" t="n">
        <v>30045</v>
      </c>
      <c r="O41" s="144" t="n">
        <v>47669</v>
      </c>
      <c r="P41" s="144" t="n">
        <v>65127</v>
      </c>
      <c r="Q41" s="144" t="n">
        <v>75816</v>
      </c>
      <c r="R41" s="144" t="n">
        <v>89950</v>
      </c>
      <c r="S41" s="144" t="n">
        <v>108105</v>
      </c>
      <c r="T41" s="148" t="n">
        <v>124548</v>
      </c>
      <c r="U41" s="148" t="n">
        <v>136729</v>
      </c>
      <c r="V41" s="148" t="n">
        <v>149508</v>
      </c>
      <c r="W41" s="148" t="n">
        <v>161653</v>
      </c>
      <c r="X41" s="144" t="n">
        <v>173528</v>
      </c>
    </row>
    <row r="42" s="130" customFormat="true" ht="25.5" hidden="false" customHeight="true" outlineLevel="0" collapsed="false">
      <c r="A42" s="133" t="s">
        <v>101</v>
      </c>
      <c r="B42" s="144" t="n">
        <v>3577</v>
      </c>
      <c r="C42" s="144" t="n">
        <v>5985</v>
      </c>
      <c r="D42" s="144" t="n">
        <v>9602</v>
      </c>
      <c r="E42" s="144" t="n">
        <v>12843</v>
      </c>
      <c r="F42" s="144" t="n">
        <v>17113</v>
      </c>
      <c r="G42" s="144" t="n">
        <v>18756</v>
      </c>
      <c r="H42" s="144" t="n">
        <v>20067</v>
      </c>
      <c r="I42" s="144" t="n">
        <v>27308</v>
      </c>
      <c r="J42" s="144" t="n">
        <v>30108</v>
      </c>
      <c r="K42" s="144" t="n">
        <v>31908</v>
      </c>
      <c r="L42" s="144" t="n">
        <v>35245</v>
      </c>
      <c r="M42" s="144" t="n">
        <v>38224</v>
      </c>
      <c r="N42" s="144" t="n">
        <v>51297</v>
      </c>
      <c r="O42" s="144" t="n">
        <v>78309</v>
      </c>
      <c r="P42" s="144" t="n">
        <v>105364</v>
      </c>
      <c r="Q42" s="144" t="n">
        <v>121479</v>
      </c>
      <c r="R42" s="144" t="n">
        <v>143380</v>
      </c>
      <c r="S42" s="144" t="n">
        <v>171988</v>
      </c>
      <c r="T42" s="148" t="n">
        <v>200067</v>
      </c>
      <c r="U42" s="148" t="n">
        <v>216904</v>
      </c>
      <c r="V42" s="148" t="n">
        <v>237189</v>
      </c>
      <c r="W42" s="148" t="n">
        <v>256182</v>
      </c>
      <c r="X42" s="144" t="n">
        <v>275690</v>
      </c>
    </row>
    <row r="43" s="130" customFormat="true" ht="25.5" hidden="false" customHeight="true" outlineLevel="0" collapsed="false">
      <c r="A43" s="133" t="s">
        <v>102</v>
      </c>
      <c r="B43" s="144" t="n">
        <f aca="false">6637-111</f>
        <v>6526</v>
      </c>
      <c r="C43" s="144" t="n">
        <f aca="false">10027-110</f>
        <v>9917</v>
      </c>
      <c r="D43" s="144" t="n">
        <f aca="false">17175-101</f>
        <v>17074</v>
      </c>
      <c r="E43" s="144" t="n">
        <f aca="false">22574-91</f>
        <v>22483</v>
      </c>
      <c r="F43" s="144" t="n">
        <f aca="false">29351+225</f>
        <v>29576</v>
      </c>
      <c r="G43" s="144" t="n">
        <v>32175</v>
      </c>
      <c r="H43" s="144" t="n">
        <v>33797</v>
      </c>
      <c r="I43" s="144" t="n">
        <v>41155</v>
      </c>
      <c r="J43" s="144" t="n">
        <v>43128</v>
      </c>
      <c r="K43" s="144" t="n">
        <v>43957</v>
      </c>
      <c r="L43" s="144" t="n">
        <v>46676</v>
      </c>
      <c r="M43" s="144" t="n">
        <v>48666</v>
      </c>
      <c r="N43" s="144" t="n">
        <v>65373</v>
      </c>
      <c r="O43" s="144" t="n">
        <v>99945</v>
      </c>
      <c r="P43" s="144" t="n">
        <v>133336</v>
      </c>
      <c r="Q43" s="144" t="n">
        <v>156005</v>
      </c>
      <c r="R43" s="144" t="n">
        <v>185579</v>
      </c>
      <c r="S43" s="144" t="n">
        <v>222268</v>
      </c>
      <c r="T43" s="148" t="n">
        <v>255886</v>
      </c>
      <c r="U43" s="148" t="n">
        <v>281970</v>
      </c>
      <c r="V43" s="148" t="n">
        <v>308569</v>
      </c>
      <c r="W43" s="148" t="n">
        <v>332492</v>
      </c>
      <c r="X43" s="144" t="n">
        <v>357232</v>
      </c>
    </row>
    <row r="44" s="130" customFormat="true" ht="25.5" hidden="false" customHeight="true" outlineLevel="0" collapsed="false">
      <c r="A44" s="133" t="s">
        <v>103</v>
      </c>
      <c r="B44" s="144" t="n">
        <v>1235</v>
      </c>
      <c r="C44" s="144" t="n">
        <v>2879</v>
      </c>
      <c r="D44" s="144" t="n">
        <v>5982</v>
      </c>
      <c r="E44" s="144" t="n">
        <v>8508</v>
      </c>
      <c r="F44" s="144" t="n">
        <v>12082</v>
      </c>
      <c r="G44" s="144" t="n">
        <v>13278</v>
      </c>
      <c r="H44" s="144" t="n">
        <v>13734</v>
      </c>
      <c r="I44" s="144" t="n">
        <v>16269</v>
      </c>
      <c r="J44" s="144" t="n">
        <v>16634</v>
      </c>
      <c r="K44" s="144" t="n">
        <v>16698</v>
      </c>
      <c r="L44" s="144" t="n">
        <v>17276</v>
      </c>
      <c r="M44" s="144" t="n">
        <v>18635</v>
      </c>
      <c r="N44" s="144" t="n">
        <v>26828</v>
      </c>
      <c r="O44" s="144" t="n">
        <v>43054</v>
      </c>
      <c r="P44" s="144" t="n">
        <v>59855</v>
      </c>
      <c r="Q44" s="144" t="n">
        <v>71416</v>
      </c>
      <c r="R44" s="144" t="n">
        <v>85822</v>
      </c>
      <c r="S44" s="144" t="n">
        <v>104842</v>
      </c>
      <c r="T44" s="148" t="n">
        <v>122211</v>
      </c>
      <c r="U44" s="148" t="n">
        <v>135804</v>
      </c>
      <c r="V44" s="148" t="n">
        <v>149931</v>
      </c>
      <c r="W44" s="148" t="n">
        <v>162042</v>
      </c>
      <c r="X44" s="144" t="n">
        <v>173423</v>
      </c>
    </row>
    <row r="45" s="130" customFormat="true" ht="25.5" hidden="false" customHeight="true" outlineLevel="0" collapsed="false">
      <c r="A45" s="133" t="s">
        <v>104</v>
      </c>
      <c r="B45" s="144" t="n">
        <v>33373</v>
      </c>
      <c r="C45" s="144" t="n">
        <v>48309</v>
      </c>
      <c r="D45" s="144" t="n">
        <v>71681</v>
      </c>
      <c r="E45" s="144" t="n">
        <v>94729</v>
      </c>
      <c r="F45" s="144" t="n">
        <v>121941</v>
      </c>
      <c r="G45" s="144" t="n">
        <v>131249</v>
      </c>
      <c r="H45" s="144" t="n">
        <v>138773</v>
      </c>
      <c r="I45" s="144" t="n">
        <v>177412</v>
      </c>
      <c r="J45" s="144" t="n">
        <v>192788</v>
      </c>
      <c r="K45" s="144" t="n">
        <v>204068</v>
      </c>
      <c r="L45" s="144" t="n">
        <v>225858</v>
      </c>
      <c r="M45" s="144" t="n">
        <v>280218</v>
      </c>
      <c r="N45" s="144" t="n">
        <v>427942</v>
      </c>
      <c r="O45" s="144" t="n">
        <v>672353</v>
      </c>
      <c r="P45" s="144" t="n">
        <v>928340</v>
      </c>
      <c r="Q45" s="144" t="n">
        <v>1129154</v>
      </c>
      <c r="R45" s="144" t="n">
        <v>1276843</v>
      </c>
      <c r="S45" s="144" t="n">
        <v>1529675</v>
      </c>
      <c r="T45" s="148" t="n">
        <v>1738817</v>
      </c>
      <c r="U45" s="148" t="n">
        <v>1900685</v>
      </c>
      <c r="V45" s="148" t="n">
        <v>2027099</v>
      </c>
      <c r="W45" s="148" t="n">
        <v>2141324</v>
      </c>
      <c r="X45" s="144" t="n">
        <v>2252706</v>
      </c>
    </row>
    <row r="46" s="130" customFormat="true" ht="25.5" hidden="false" customHeight="true" outlineLevel="0" collapsed="false">
      <c r="A46" s="133" t="s">
        <v>105</v>
      </c>
      <c r="B46" s="144" t="n">
        <v>1790</v>
      </c>
      <c r="C46" s="144" t="n">
        <v>3231</v>
      </c>
      <c r="D46" s="144" t="n">
        <v>6221</v>
      </c>
      <c r="E46" s="144" t="n">
        <v>9448</v>
      </c>
      <c r="F46" s="144" t="n">
        <v>13024</v>
      </c>
      <c r="G46" s="144" t="n">
        <v>14324</v>
      </c>
      <c r="H46" s="144" t="n">
        <v>15426</v>
      </c>
      <c r="I46" s="144" t="n">
        <v>19846</v>
      </c>
      <c r="J46" s="144" t="n">
        <v>21344</v>
      </c>
      <c r="K46" s="144" t="n">
        <v>22214</v>
      </c>
      <c r="L46" s="144" t="n">
        <v>24132</v>
      </c>
      <c r="M46" s="144" t="n">
        <v>26222</v>
      </c>
      <c r="N46" s="144" t="n">
        <v>36223</v>
      </c>
      <c r="O46" s="144" t="n">
        <v>57364</v>
      </c>
      <c r="P46" s="144" t="n">
        <v>78539</v>
      </c>
      <c r="Q46" s="144" t="n">
        <v>92367</v>
      </c>
      <c r="R46" s="144" t="n">
        <v>108849</v>
      </c>
      <c r="S46" s="144" t="n">
        <v>129929</v>
      </c>
      <c r="T46" s="148" t="n">
        <v>151526</v>
      </c>
      <c r="U46" s="148" t="n">
        <v>167085</v>
      </c>
      <c r="V46" s="148" t="n">
        <v>183580</v>
      </c>
      <c r="W46" s="148" t="n">
        <v>198347</v>
      </c>
      <c r="X46" s="144" t="n">
        <v>213181</v>
      </c>
    </row>
    <row r="47" s="130" customFormat="true" ht="25.5" hidden="false" customHeight="true" outlineLevel="0" collapsed="false">
      <c r="A47" s="133" t="s">
        <v>106</v>
      </c>
      <c r="B47" s="144" t="n">
        <v>2225</v>
      </c>
      <c r="C47" s="144" t="n">
        <v>5046</v>
      </c>
      <c r="D47" s="144" t="n">
        <v>11797</v>
      </c>
      <c r="E47" s="144" t="n">
        <v>16823</v>
      </c>
      <c r="F47" s="144" t="n">
        <v>23528</v>
      </c>
      <c r="G47" s="144" t="n">
        <v>26577</v>
      </c>
      <c r="H47" s="144" t="n">
        <v>28609</v>
      </c>
      <c r="I47" s="144" t="n">
        <v>35455</v>
      </c>
      <c r="J47" s="144" t="n">
        <v>37240</v>
      </c>
      <c r="K47" s="144" t="n">
        <v>38185</v>
      </c>
      <c r="L47" s="144" t="n">
        <v>40213</v>
      </c>
      <c r="M47" s="144" t="n">
        <v>43305</v>
      </c>
      <c r="N47" s="144" t="n">
        <v>58382</v>
      </c>
      <c r="O47" s="144" t="n">
        <v>89202</v>
      </c>
      <c r="P47" s="144" t="n">
        <v>123236</v>
      </c>
      <c r="Q47" s="144" t="n">
        <v>145713</v>
      </c>
      <c r="R47" s="144" t="n">
        <v>171792</v>
      </c>
      <c r="S47" s="144" t="n">
        <v>204877</v>
      </c>
      <c r="T47" s="148" t="n">
        <v>237740</v>
      </c>
      <c r="U47" s="148" t="n">
        <v>261870</v>
      </c>
      <c r="V47" s="148" t="n">
        <v>286345</v>
      </c>
      <c r="W47" s="148" t="n">
        <v>308795</v>
      </c>
      <c r="X47" s="144" t="n">
        <v>331205</v>
      </c>
    </row>
    <row r="48" s="130" customFormat="true" ht="25.5" hidden="false" customHeight="true" outlineLevel="0" collapsed="false">
      <c r="A48" s="133" t="s">
        <v>107</v>
      </c>
      <c r="B48" s="144" t="n">
        <v>4141</v>
      </c>
      <c r="C48" s="144" t="n">
        <v>7516</v>
      </c>
      <c r="D48" s="144" t="n">
        <v>15196</v>
      </c>
      <c r="E48" s="144" t="n">
        <v>21893</v>
      </c>
      <c r="F48" s="144" t="n">
        <v>29744</v>
      </c>
      <c r="G48" s="144" t="n">
        <v>33610</v>
      </c>
      <c r="H48" s="144" t="n">
        <v>35677</v>
      </c>
      <c r="I48" s="144" t="n">
        <v>45845</v>
      </c>
      <c r="J48" s="144" t="n">
        <v>49211</v>
      </c>
      <c r="K48" s="144" t="n">
        <v>51265</v>
      </c>
      <c r="L48" s="144" t="n">
        <v>56395</v>
      </c>
      <c r="M48" s="144" t="n">
        <v>61187</v>
      </c>
      <c r="N48" s="144" t="n">
        <v>82375</v>
      </c>
      <c r="O48" s="144" t="n">
        <v>128188</v>
      </c>
      <c r="P48" s="144" t="n">
        <v>175481</v>
      </c>
      <c r="Q48" s="144" t="n">
        <v>206990</v>
      </c>
      <c r="R48" s="144" t="n">
        <v>243986</v>
      </c>
      <c r="S48" s="144" t="n">
        <v>292267</v>
      </c>
      <c r="T48" s="148" t="n">
        <v>340004</v>
      </c>
      <c r="U48" s="148" t="n">
        <v>373128</v>
      </c>
      <c r="V48" s="148" t="n">
        <v>409168</v>
      </c>
      <c r="W48" s="148" t="n">
        <v>443488</v>
      </c>
      <c r="X48" s="144" t="n">
        <v>477147</v>
      </c>
    </row>
    <row r="49" s="130" customFormat="true" ht="25.5" hidden="false" customHeight="true" outlineLevel="0" collapsed="false">
      <c r="A49" s="133" t="s">
        <v>108</v>
      </c>
      <c r="B49" s="144" t="n">
        <v>4220</v>
      </c>
      <c r="C49" s="144" t="n">
        <v>6927</v>
      </c>
      <c r="D49" s="144" t="n">
        <v>12580</v>
      </c>
      <c r="E49" s="144" t="n">
        <v>17457</v>
      </c>
      <c r="F49" s="144" t="n">
        <v>23057</v>
      </c>
      <c r="G49" s="144" t="n">
        <v>25406</v>
      </c>
      <c r="H49" s="144" t="n">
        <v>26823</v>
      </c>
      <c r="I49" s="144" t="n">
        <v>33107</v>
      </c>
      <c r="J49" s="144" t="n">
        <v>34724</v>
      </c>
      <c r="K49" s="144" t="n">
        <v>35277</v>
      </c>
      <c r="L49" s="144" t="n">
        <v>36661</v>
      </c>
      <c r="M49" s="144" t="n">
        <v>38858</v>
      </c>
      <c r="N49" s="144" t="n">
        <v>51922</v>
      </c>
      <c r="O49" s="144" t="n">
        <v>80751</v>
      </c>
      <c r="P49" s="144" t="n">
        <v>109653</v>
      </c>
      <c r="Q49" s="144" t="n">
        <v>128860</v>
      </c>
      <c r="R49" s="144" t="n">
        <v>151314</v>
      </c>
      <c r="S49" s="144" t="n">
        <v>182076</v>
      </c>
      <c r="T49" s="148" t="n">
        <v>210382</v>
      </c>
      <c r="U49" s="148" t="n">
        <v>232038</v>
      </c>
      <c r="V49" s="148" t="n">
        <v>255129</v>
      </c>
      <c r="W49" s="148" t="n">
        <v>276238</v>
      </c>
      <c r="X49" s="144" t="n">
        <v>294588</v>
      </c>
    </row>
    <row r="50" s="130" customFormat="true" ht="25.5" hidden="false" customHeight="true" outlineLevel="0" collapsed="false">
      <c r="A50" s="133" t="s">
        <v>109</v>
      </c>
      <c r="B50" s="144" t="n">
        <v>2165</v>
      </c>
      <c r="C50" s="144" t="n">
        <v>5072</v>
      </c>
      <c r="D50" s="144" t="n">
        <v>11190</v>
      </c>
      <c r="E50" s="144" t="n">
        <v>15771</v>
      </c>
      <c r="F50" s="144" t="n">
        <v>22041</v>
      </c>
      <c r="G50" s="144" t="n">
        <v>24142</v>
      </c>
      <c r="H50" s="144" t="n">
        <v>25409</v>
      </c>
      <c r="I50" s="144" t="n">
        <v>30637</v>
      </c>
      <c r="J50" s="144" t="n">
        <v>32248</v>
      </c>
      <c r="K50" s="144" t="n">
        <v>33588</v>
      </c>
      <c r="L50" s="144" t="n">
        <v>34944</v>
      </c>
      <c r="M50" s="144" t="n">
        <v>37455</v>
      </c>
      <c r="N50" s="144" t="n">
        <v>51631</v>
      </c>
      <c r="O50" s="144" t="n">
        <v>81028</v>
      </c>
      <c r="P50" s="144" t="n">
        <v>113645</v>
      </c>
      <c r="Q50" s="144" t="n">
        <v>135757</v>
      </c>
      <c r="R50" s="144" t="n">
        <v>161787</v>
      </c>
      <c r="S50" s="144" t="n">
        <v>193895</v>
      </c>
      <c r="T50" s="148" t="n">
        <v>226426</v>
      </c>
      <c r="U50" s="148" t="n">
        <v>250896</v>
      </c>
      <c r="V50" s="148" t="n">
        <v>274940</v>
      </c>
      <c r="W50" s="148" t="n">
        <v>298261</v>
      </c>
      <c r="X50" s="144" t="n">
        <v>321683</v>
      </c>
    </row>
    <row r="51" s="130" customFormat="true" ht="25.5" hidden="false" customHeight="true" outlineLevel="0" collapsed="false">
      <c r="A51" s="133" t="s">
        <v>110</v>
      </c>
      <c r="B51" s="144" t="n">
        <v>3098</v>
      </c>
      <c r="C51" s="144" t="n">
        <v>7117</v>
      </c>
      <c r="D51" s="144" t="n">
        <v>15968</v>
      </c>
      <c r="E51" s="144" t="n">
        <v>22569</v>
      </c>
      <c r="F51" s="144" t="n">
        <v>30729</v>
      </c>
      <c r="G51" s="144" t="n">
        <v>33961</v>
      </c>
      <c r="H51" s="144" t="n">
        <v>36271</v>
      </c>
      <c r="I51" s="144" t="n">
        <v>42273</v>
      </c>
      <c r="J51" s="144" t="n">
        <v>43495</v>
      </c>
      <c r="K51" s="144" t="n">
        <v>43635</v>
      </c>
      <c r="L51" s="144" t="n">
        <v>44800</v>
      </c>
      <c r="M51" s="144" t="n">
        <v>47489</v>
      </c>
      <c r="N51" s="144" t="n">
        <v>65668</v>
      </c>
      <c r="O51" s="144" t="n">
        <v>103390</v>
      </c>
      <c r="P51" s="144" t="n">
        <v>145252</v>
      </c>
      <c r="Q51" s="144" t="n">
        <v>174837</v>
      </c>
      <c r="R51" s="144" t="n">
        <v>208385</v>
      </c>
      <c r="S51" s="144" t="n">
        <v>251129</v>
      </c>
      <c r="T51" s="148" t="n">
        <v>295821</v>
      </c>
      <c r="U51" s="148" t="n">
        <v>326393</v>
      </c>
      <c r="V51" s="148" t="n">
        <v>358325</v>
      </c>
      <c r="W51" s="148" t="n">
        <v>385775</v>
      </c>
      <c r="X51" s="144" t="n">
        <v>413058</v>
      </c>
    </row>
    <row r="52" s="130" customFormat="true" ht="25.5" hidden="false" customHeight="true" outlineLevel="0" collapsed="false">
      <c r="A52" s="133" t="s">
        <v>111</v>
      </c>
      <c r="B52" s="144" t="n">
        <v>6501</v>
      </c>
      <c r="C52" s="144" t="n">
        <v>11697</v>
      </c>
      <c r="D52" s="144" t="n">
        <v>21473</v>
      </c>
      <c r="E52" s="144" t="n">
        <v>30432</v>
      </c>
      <c r="F52" s="144" t="n">
        <v>41071</v>
      </c>
      <c r="G52" s="144" t="n">
        <v>44453</v>
      </c>
      <c r="H52" s="144" t="n">
        <v>47088</v>
      </c>
      <c r="I52" s="144" t="n">
        <v>52153</v>
      </c>
      <c r="J52" s="144" t="n">
        <v>52487</v>
      </c>
      <c r="K52" s="144" t="n">
        <v>51801</v>
      </c>
      <c r="L52" s="144" t="n">
        <v>51527</v>
      </c>
      <c r="M52" s="144" t="n">
        <v>56242</v>
      </c>
      <c r="N52" s="144" t="n">
        <v>80014</v>
      </c>
      <c r="O52" s="144" t="n">
        <v>132744</v>
      </c>
      <c r="P52" s="144" t="n">
        <v>191124</v>
      </c>
      <c r="Q52" s="144" t="n">
        <v>231140</v>
      </c>
      <c r="R52" s="144" t="n">
        <v>277432</v>
      </c>
      <c r="S52" s="144" t="n">
        <v>334478</v>
      </c>
      <c r="T52" s="148" t="n">
        <v>394734</v>
      </c>
      <c r="U52" s="148" t="n">
        <v>434440</v>
      </c>
      <c r="V52" s="148" t="n">
        <v>474361</v>
      </c>
      <c r="W52" s="148" t="n">
        <v>509717</v>
      </c>
      <c r="X52" s="144" t="n">
        <v>552521</v>
      </c>
    </row>
    <row r="53" s="130" customFormat="true" ht="120" hidden="false" customHeight="true" outlineLevel="0" collapsed="false">
      <c r="A53" s="136" t="s">
        <v>112</v>
      </c>
      <c r="B53" s="137" t="s">
        <v>119</v>
      </c>
      <c r="C53" s="137"/>
      <c r="D53" s="137"/>
      <c r="E53" s="137"/>
      <c r="F53" s="137"/>
      <c r="G53" s="137"/>
      <c r="H53" s="137"/>
      <c r="I53" s="137"/>
      <c r="J53" s="137"/>
      <c r="K53" s="151"/>
      <c r="L53" s="151"/>
      <c r="M53" s="152"/>
      <c r="N53" s="126"/>
      <c r="O53" s="126"/>
      <c r="P53" s="126"/>
      <c r="Q53" s="153"/>
      <c r="R53" s="153"/>
      <c r="S53" s="153"/>
      <c r="T53" s="153"/>
      <c r="U53" s="153"/>
      <c r="V53" s="153"/>
      <c r="W53" s="153"/>
      <c r="X53" s="153"/>
    </row>
    <row r="54" s="130" customFormat="true" ht="11.25" hidden="false" customHeight="true" outlineLevel="0" collapsed="false">
      <c r="A54" s="136"/>
      <c r="B54" s="143"/>
      <c r="C54" s="143"/>
      <c r="D54" s="143"/>
      <c r="E54" s="143"/>
      <c r="F54" s="143"/>
      <c r="G54" s="143"/>
      <c r="H54" s="143"/>
      <c r="I54" s="143"/>
      <c r="J54" s="143"/>
      <c r="K54" s="143"/>
      <c r="L54" s="120"/>
      <c r="M54" s="120"/>
      <c r="N54" s="120"/>
      <c r="O54" s="120"/>
      <c r="P54" s="120"/>
    </row>
  </sheetData>
  <mergeCells count="2">
    <mergeCell ref="A4:A5"/>
    <mergeCell ref="B53:J53"/>
  </mergeCells>
  <conditionalFormatting sqref="X6:X52">
    <cfRule type="expression" priority="2" aboveAverage="0" equalAverage="0" bottom="0" percent="0" rank="0" text="" dxfId="42">
      <formula>LARGE(($X$6:$X$52),MIN(3,COUNT($X$6:$X$52)))&lt;=X6</formula>
    </cfRule>
  </conditionalFormatting>
  <conditionalFormatting sqref="X6:X52">
    <cfRule type="expression" priority="3" aboveAverage="0" equalAverage="0" bottom="0" percent="0" rank="0" text="" dxfId="43">
      <formula>LARGE(($X$6:$X$52),MIN(3,COUNT($X$6:$X$52)))&lt;=X6</formula>
    </cfRule>
  </conditionalFormatting>
  <conditionalFormatting sqref="M6:M52">
    <cfRule type="expression" priority="4" aboveAverage="0" equalAverage="0" bottom="0" percent="0" rank="0" text="" dxfId="44">
      <formula>LARGE(($M$6:$M$52),MIN(3,COUNT($M$6:$M$52)))&lt;=M6</formula>
    </cfRule>
  </conditionalFormatting>
  <conditionalFormatting sqref="E18">
    <cfRule type="expression" priority="5" aboveAverage="0" equalAverage="0" bottom="0" percent="0" rank="0" text="" dxfId="45">
      <formula>LARGE(($E$18:$E$18),MIN(3,COUNT($E$18:$E$18)))&lt;=E18</formula>
    </cfRule>
  </conditionalFormatting>
  <conditionalFormatting sqref="N6:N52">
    <cfRule type="expression" priority="6" aboveAverage="0" equalAverage="0" bottom="0" percent="0" rank="0" text="" dxfId="46">
      <formula>LARGE(($N$6:$N$52),MIN(3,COUNT($N$6:$N$52)))&lt;=N6</formula>
    </cfRule>
  </conditionalFormatting>
  <conditionalFormatting sqref="O6:O52">
    <cfRule type="expression" priority="7" aboveAverage="0" equalAverage="0" bottom="0" percent="0" rank="0" text="" dxfId="47">
      <formula>LARGE(($O$6:$O$52),MIN(3,COUNT($O$6:$O$52)))&lt;=O6</formula>
    </cfRule>
  </conditionalFormatting>
  <conditionalFormatting sqref="Q6:Q52">
    <cfRule type="expression" priority="8" aboveAverage="0" equalAverage="0" bottom="0" percent="0" rank="0" text="" dxfId="48">
      <formula>LARGE(($Q$6:$Q$52),MIN(3,COUNT($Q$6:$Q$52)))&lt;=Q6</formula>
    </cfRule>
  </conditionalFormatting>
  <conditionalFormatting sqref="P18">
    <cfRule type="expression" priority="9" aboveAverage="0" equalAverage="0" bottom="0" percent="0" rank="0" text="" dxfId="49">
      <formula>LARGE(($P$18:$P$18),MIN(3,COUNT($P$18:$P$18)))&lt;=P18</formula>
    </cfRule>
  </conditionalFormatting>
  <conditionalFormatting sqref="R6:R52">
    <cfRule type="expression" priority="10" aboveAverage="0" equalAverage="0" bottom="0" percent="0" rank="0" text="" dxfId="50">
      <formula>LARGE(($R$6:$R$52),MIN(3,COUNT($R$6:$R$52)))&lt;=R6</formula>
    </cfRule>
  </conditionalFormatting>
  <conditionalFormatting sqref="V6:W52">
    <cfRule type="expression" priority="11" aboveAverage="0" equalAverage="0" bottom="0" percent="0" rank="0" text="" dxfId="51">
      <formula>LARGE(($V$6:$W$52),MIN(3,COUNT($V$6:$W$52)))&lt;=V6</formula>
    </cfRule>
  </conditionalFormatting>
  <conditionalFormatting sqref="S6:S52">
    <cfRule type="expression" priority="12" aboveAverage="0" equalAverage="0" bottom="0" percent="0" rank="0" text="" dxfId="52">
      <formula>LARGE(($S$6:$S$52),MIN(3,COUNT($S$6:$S$52)))&lt;=S6</formula>
    </cfRule>
  </conditionalFormatting>
  <conditionalFormatting sqref="T6:T52">
    <cfRule type="expression" priority="13" aboveAverage="0" equalAverage="0" bottom="0" percent="0" rank="0" text="" dxfId="53">
      <formula>LARGE(($T$6:$T$52),MIN(3,COUNT($T$6:$T$52)))&lt;=T6</formula>
    </cfRule>
  </conditionalFormatting>
  <conditionalFormatting sqref="U6:U52">
    <cfRule type="expression" priority="14" aboveAverage="0" equalAverage="0" bottom="0" percent="0" rank="0" text="" dxfId="54">
      <formula>LARGE(($U$6:$U$52),MIN(3,COUNT($U$6:$U$52)))&lt;=U6</formula>
    </cfRule>
  </conditionalFormatting>
  <printOptions headings="false" gridLines="false" gridLinesSet="true" horizontalCentered="true" verticalCentered="false"/>
  <pageMargins left="0" right="0" top="0" bottom="0"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4"/>
  <sheetViews>
    <sheetView showFormulas="false" showGridLines="true" showRowColHeaders="true" showZeros="true" rightToLeft="false" tabSelected="false" showOutlineSymbols="true" defaultGridColor="true" view="pageBreakPreview" topLeftCell="A1" colorId="64" zoomScale="50" zoomScaleNormal="55" zoomScalePageLayoutView="50" workbookViewId="0">
      <selection pane="topLeft" activeCell="A3" activeCellId="0" sqref="A3"/>
    </sheetView>
  </sheetViews>
  <sheetFormatPr defaultColWidth="8.9921875" defaultRowHeight="13.2" zeroHeight="false" outlineLevelRow="0" outlineLevelCol="0"/>
  <cols>
    <col collapsed="false" customWidth="true" hidden="false" outlineLevel="0" max="1" min="1" style="119" width="10.66"/>
    <col collapsed="false" customWidth="true" hidden="false" outlineLevel="0" max="18" min="2" style="121" width="13.66"/>
    <col collapsed="false" customWidth="false" hidden="false" outlineLevel="0" max="257" min="19" style="121" width="8.99"/>
  </cols>
  <sheetData>
    <row r="1" customFormat="false" ht="10.5" hidden="false" customHeight="true" outlineLevel="0" collapsed="false"/>
    <row r="2" customFormat="false" ht="10.5" hidden="false" customHeight="true" outlineLevel="0" collapsed="false"/>
    <row r="3" customFormat="false" ht="39" hidden="false" customHeight="true" outlineLevel="0" collapsed="false">
      <c r="A3" s="123" t="s">
        <v>40</v>
      </c>
      <c r="B3" s="154" t="s">
        <v>120</v>
      </c>
      <c r="C3" s="125"/>
      <c r="D3" s="125"/>
      <c r="E3" s="125"/>
      <c r="F3" s="125"/>
      <c r="G3" s="125"/>
      <c r="H3" s="125"/>
      <c r="I3" s="125"/>
      <c r="J3" s="125"/>
      <c r="K3" s="125"/>
      <c r="L3" s="139"/>
      <c r="M3" s="139"/>
      <c r="N3" s="139"/>
      <c r="O3" s="139"/>
      <c r="P3" s="139"/>
      <c r="Q3" s="139"/>
      <c r="R3" s="139"/>
    </row>
    <row r="4" s="130" customFormat="true" ht="25.5" hidden="false" customHeight="true" outlineLevel="0" collapsed="false">
      <c r="A4" s="127"/>
      <c r="B4" s="147" t="s">
        <v>48</v>
      </c>
      <c r="C4" s="147" t="s">
        <v>49</v>
      </c>
      <c r="D4" s="147" t="s">
        <v>50</v>
      </c>
      <c r="E4" s="147" t="s">
        <v>51</v>
      </c>
      <c r="F4" s="147" t="s">
        <v>52</v>
      </c>
      <c r="G4" s="147" t="s">
        <v>53</v>
      </c>
      <c r="H4" s="147" t="s">
        <v>54</v>
      </c>
      <c r="I4" s="147" t="s">
        <v>55</v>
      </c>
      <c r="J4" s="147" t="s">
        <v>56</v>
      </c>
      <c r="K4" s="147" t="s">
        <v>57</v>
      </c>
      <c r="L4" s="147" t="s">
        <v>58</v>
      </c>
      <c r="M4" s="147" t="s">
        <v>59</v>
      </c>
      <c r="N4" s="147" t="s">
        <v>60</v>
      </c>
      <c r="O4" s="147" t="s">
        <v>61</v>
      </c>
      <c r="P4" s="147" t="s">
        <v>62</v>
      </c>
      <c r="Q4" s="147" t="s">
        <v>63</v>
      </c>
      <c r="R4" s="147" t="s">
        <v>64</v>
      </c>
    </row>
    <row r="5" s="130" customFormat="true" ht="25.5" hidden="false" customHeight="true" outlineLevel="0" collapsed="false">
      <c r="A5" s="127"/>
      <c r="B5" s="132" t="n">
        <v>20372809</v>
      </c>
      <c r="C5" s="132" t="n">
        <v>26343789</v>
      </c>
      <c r="D5" s="132" t="n">
        <v>31998295</v>
      </c>
      <c r="E5" s="132" t="n">
        <v>38758260</v>
      </c>
      <c r="F5" s="132" t="n">
        <v>46413232</v>
      </c>
      <c r="G5" s="132" t="n">
        <v>50888931</v>
      </c>
      <c r="H5" s="132" t="n">
        <v>56165622</v>
      </c>
      <c r="I5" s="132" t="n">
        <v>61872640</v>
      </c>
      <c r="J5" s="132" t="n">
        <v>67781298</v>
      </c>
      <c r="K5" s="132" t="n">
        <v>75218276</v>
      </c>
      <c r="L5" s="132" t="n">
        <v>79052580</v>
      </c>
      <c r="M5" s="132" t="n">
        <v>82749785</v>
      </c>
      <c r="N5" s="131" t="n">
        <v>87368774</v>
      </c>
      <c r="O5" s="131" t="n">
        <v>90469321</v>
      </c>
      <c r="P5" s="131" t="n">
        <v>94042098</v>
      </c>
      <c r="Q5" s="131" t="n">
        <v>97518186</v>
      </c>
      <c r="R5" s="131" t="n">
        <v>102175208</v>
      </c>
    </row>
    <row r="6" s="130" customFormat="true" ht="25.5" hidden="false" customHeight="true" outlineLevel="0" collapsed="false">
      <c r="A6" s="133" t="s">
        <v>65</v>
      </c>
      <c r="B6" s="144" t="n">
        <v>698116</v>
      </c>
      <c r="C6" s="144" t="n">
        <v>905464</v>
      </c>
      <c r="D6" s="144" t="n">
        <v>1105483</v>
      </c>
      <c r="E6" s="144" t="n">
        <v>1347384</v>
      </c>
      <c r="F6" s="144" t="n">
        <v>1625585</v>
      </c>
      <c r="G6" s="144" t="n">
        <v>1777403</v>
      </c>
      <c r="H6" s="144" t="n">
        <v>1957299</v>
      </c>
      <c r="I6" s="144" t="n">
        <v>2141299</v>
      </c>
      <c r="J6" s="144" t="n">
        <v>2337512</v>
      </c>
      <c r="K6" s="144" t="n">
        <v>2556718</v>
      </c>
      <c r="L6" s="144" t="n">
        <v>2681011</v>
      </c>
      <c r="M6" s="144" t="n">
        <v>2804546</v>
      </c>
      <c r="N6" s="144" t="n">
        <v>2959547</v>
      </c>
      <c r="O6" s="144" t="n">
        <v>3071745</v>
      </c>
      <c r="P6" s="144" t="n">
        <v>3202215</v>
      </c>
      <c r="Q6" s="144" t="n">
        <v>3340058</v>
      </c>
      <c r="R6" s="144" t="n">
        <v>3516788</v>
      </c>
    </row>
    <row r="7" s="130" customFormat="true" ht="25.5" hidden="false" customHeight="true" outlineLevel="0" collapsed="false">
      <c r="A7" s="133" t="s">
        <v>66</v>
      </c>
      <c r="B7" s="144" t="n">
        <v>147622</v>
      </c>
      <c r="C7" s="144" t="n">
        <v>190406</v>
      </c>
      <c r="D7" s="144" t="n">
        <v>233617</v>
      </c>
      <c r="E7" s="144" t="n">
        <v>282402</v>
      </c>
      <c r="F7" s="144" t="n">
        <v>348210</v>
      </c>
      <c r="G7" s="144" t="n">
        <v>379813</v>
      </c>
      <c r="H7" s="144" t="n">
        <v>418538</v>
      </c>
      <c r="I7" s="144" t="n">
        <v>455098</v>
      </c>
      <c r="J7" s="144" t="n">
        <v>502258</v>
      </c>
      <c r="K7" s="144" t="n">
        <v>544902</v>
      </c>
      <c r="L7" s="144" t="n">
        <v>571796</v>
      </c>
      <c r="M7" s="144" t="n">
        <v>593763</v>
      </c>
      <c r="N7" s="144" t="n">
        <v>628396</v>
      </c>
      <c r="O7" s="144" t="n">
        <v>645751</v>
      </c>
      <c r="P7" s="144" t="n">
        <v>664514</v>
      </c>
      <c r="Q7" s="144" t="n">
        <v>684522</v>
      </c>
      <c r="R7" s="144" t="n">
        <v>717175</v>
      </c>
    </row>
    <row r="8" s="130" customFormat="true" ht="25.5" hidden="false" customHeight="true" outlineLevel="0" collapsed="false">
      <c r="A8" s="133" t="s">
        <v>67</v>
      </c>
      <c r="B8" s="144" t="n">
        <v>152559</v>
      </c>
      <c r="C8" s="144" t="n">
        <v>196616</v>
      </c>
      <c r="D8" s="144" t="n">
        <v>239190</v>
      </c>
      <c r="E8" s="144" t="n">
        <v>285981</v>
      </c>
      <c r="F8" s="144" t="n">
        <v>349005</v>
      </c>
      <c r="G8" s="144" t="n">
        <v>379045</v>
      </c>
      <c r="H8" s="144" t="n">
        <v>417267</v>
      </c>
      <c r="I8" s="144" t="n">
        <v>452925</v>
      </c>
      <c r="J8" s="144" t="n">
        <v>501013</v>
      </c>
      <c r="K8" s="144" t="n">
        <v>541681</v>
      </c>
      <c r="L8" s="144" t="n">
        <v>568285</v>
      </c>
      <c r="M8" s="144" t="n">
        <v>590456</v>
      </c>
      <c r="N8" s="144" t="n">
        <v>626691</v>
      </c>
      <c r="O8" s="144" t="n">
        <v>644173</v>
      </c>
      <c r="P8" s="144" t="n">
        <v>664642</v>
      </c>
      <c r="Q8" s="144" t="n">
        <v>684993</v>
      </c>
      <c r="R8" s="144" t="n">
        <v>717830</v>
      </c>
    </row>
    <row r="9" s="130" customFormat="true" ht="25.5" hidden="false" customHeight="true" outlineLevel="0" collapsed="false">
      <c r="A9" s="133" t="s">
        <v>68</v>
      </c>
      <c r="B9" s="144" t="n">
        <v>296964</v>
      </c>
      <c r="C9" s="144" t="n">
        <v>392177</v>
      </c>
      <c r="D9" s="144" t="n">
        <v>480911</v>
      </c>
      <c r="E9" s="144" t="n">
        <v>580571</v>
      </c>
      <c r="F9" s="144" t="n">
        <v>709769</v>
      </c>
      <c r="G9" s="144" t="n">
        <v>774656</v>
      </c>
      <c r="H9" s="144" t="n">
        <v>858257</v>
      </c>
      <c r="I9" s="144" t="n">
        <v>941472</v>
      </c>
      <c r="J9" s="144" t="n">
        <v>1042989</v>
      </c>
      <c r="K9" s="144" t="n">
        <v>1171829</v>
      </c>
      <c r="L9" s="144" t="n">
        <v>1227648</v>
      </c>
      <c r="M9" s="144" t="n">
        <v>1274996</v>
      </c>
      <c r="N9" s="144" t="n">
        <v>1349793</v>
      </c>
      <c r="O9" s="144" t="n">
        <v>1406057</v>
      </c>
      <c r="P9" s="144" t="n">
        <v>1482080</v>
      </c>
      <c r="Q9" s="144" t="n">
        <v>1562913</v>
      </c>
      <c r="R9" s="144" t="n">
        <v>1661484</v>
      </c>
    </row>
    <row r="10" s="130" customFormat="true" ht="25.5" hidden="false" customHeight="true" outlineLevel="0" collapsed="false">
      <c r="A10" s="133" t="s">
        <v>69</v>
      </c>
      <c r="B10" s="144" t="n">
        <v>115475</v>
      </c>
      <c r="C10" s="144" t="n">
        <v>148201</v>
      </c>
      <c r="D10" s="144" t="n">
        <v>180567</v>
      </c>
      <c r="E10" s="144" t="n">
        <v>215528</v>
      </c>
      <c r="F10" s="144" t="n">
        <v>262974</v>
      </c>
      <c r="G10" s="144" t="n">
        <v>285541</v>
      </c>
      <c r="H10" s="144" t="n">
        <v>315934</v>
      </c>
      <c r="I10" s="144" t="n">
        <v>343378</v>
      </c>
      <c r="J10" s="144" t="n">
        <v>381056</v>
      </c>
      <c r="K10" s="144" t="n">
        <v>413871</v>
      </c>
      <c r="L10" s="144" t="n">
        <v>434805</v>
      </c>
      <c r="M10" s="144" t="n">
        <v>451743</v>
      </c>
      <c r="N10" s="144" t="n">
        <v>479962</v>
      </c>
      <c r="O10" s="144" t="n">
        <v>493249</v>
      </c>
      <c r="P10" s="144" t="n">
        <v>510027</v>
      </c>
      <c r="Q10" s="144" t="n">
        <v>526625</v>
      </c>
      <c r="R10" s="144" t="n">
        <v>553260</v>
      </c>
    </row>
    <row r="11" s="130" customFormat="true" ht="25.5" hidden="false" customHeight="true" outlineLevel="0" collapsed="false">
      <c r="A11" s="133" t="s">
        <v>70</v>
      </c>
      <c r="B11" s="144" t="n">
        <v>138668</v>
      </c>
      <c r="C11" s="144" t="n">
        <v>174434</v>
      </c>
      <c r="D11" s="144" t="n">
        <v>210894</v>
      </c>
      <c r="E11" s="144" t="n">
        <v>252381</v>
      </c>
      <c r="F11" s="144" t="n">
        <v>310347</v>
      </c>
      <c r="G11" s="144" t="n">
        <v>336331</v>
      </c>
      <c r="H11" s="144" t="n">
        <v>368676</v>
      </c>
      <c r="I11" s="144" t="n">
        <v>402110</v>
      </c>
      <c r="J11" s="144" t="n">
        <v>445402</v>
      </c>
      <c r="K11" s="144" t="n">
        <v>484962</v>
      </c>
      <c r="L11" s="144" t="n">
        <v>507631</v>
      </c>
      <c r="M11" s="144" t="n">
        <v>526636</v>
      </c>
      <c r="N11" s="144" t="n">
        <v>556994</v>
      </c>
      <c r="O11" s="144" t="n">
        <v>571515</v>
      </c>
      <c r="P11" s="144" t="n">
        <v>590339</v>
      </c>
      <c r="Q11" s="144" t="n">
        <v>607825</v>
      </c>
      <c r="R11" s="144" t="n">
        <v>637813</v>
      </c>
    </row>
    <row r="12" s="130" customFormat="true" ht="25.5" hidden="false" customHeight="true" outlineLevel="0" collapsed="false">
      <c r="A12" s="133" t="s">
        <v>71</v>
      </c>
      <c r="B12" s="144" t="n">
        <v>238052</v>
      </c>
      <c r="C12" s="144" t="n">
        <v>310670</v>
      </c>
      <c r="D12" s="144" t="n">
        <v>381940</v>
      </c>
      <c r="E12" s="144" t="n">
        <v>460070</v>
      </c>
      <c r="F12" s="144" t="n">
        <v>560603</v>
      </c>
      <c r="G12" s="144" t="n">
        <v>614164</v>
      </c>
      <c r="H12" s="144" t="n">
        <v>681225</v>
      </c>
      <c r="I12" s="144" t="n">
        <v>746194</v>
      </c>
      <c r="J12" s="144" t="n">
        <v>824365</v>
      </c>
      <c r="K12" s="144" t="n">
        <v>905794</v>
      </c>
      <c r="L12" s="144" t="n">
        <v>949424</v>
      </c>
      <c r="M12" s="144" t="n">
        <v>986342</v>
      </c>
      <c r="N12" s="144" t="n">
        <v>1041515</v>
      </c>
      <c r="O12" s="144" t="n">
        <v>1071468</v>
      </c>
      <c r="P12" s="144" t="n">
        <v>1103960</v>
      </c>
      <c r="Q12" s="144" t="n">
        <v>1136946</v>
      </c>
      <c r="R12" s="144" t="n">
        <v>1192356</v>
      </c>
    </row>
    <row r="13" s="130" customFormat="true" ht="25.5" hidden="false" customHeight="true" outlineLevel="0" collapsed="false">
      <c r="A13" s="133" t="s">
        <v>72</v>
      </c>
      <c r="B13" s="144" t="n">
        <v>458035</v>
      </c>
      <c r="C13" s="144" t="n">
        <v>586891</v>
      </c>
      <c r="D13" s="144" t="n">
        <v>698870</v>
      </c>
      <c r="E13" s="144" t="n">
        <v>827876</v>
      </c>
      <c r="F13" s="144" t="n">
        <v>972886</v>
      </c>
      <c r="G13" s="144" t="n">
        <v>1062891</v>
      </c>
      <c r="H13" s="144" t="n">
        <v>1164055</v>
      </c>
      <c r="I13" s="144" t="n">
        <v>1312665</v>
      </c>
      <c r="J13" s="144" t="n">
        <v>1371760</v>
      </c>
      <c r="K13" s="144" t="n">
        <v>1492929</v>
      </c>
      <c r="L13" s="144" t="n">
        <v>1560750</v>
      </c>
      <c r="M13" s="144" t="n">
        <v>1619916</v>
      </c>
      <c r="N13" s="144" t="n">
        <v>1694457</v>
      </c>
      <c r="O13" s="144" t="n">
        <v>1741013</v>
      </c>
      <c r="P13" s="144" t="n">
        <v>1789090</v>
      </c>
      <c r="Q13" s="144" t="n">
        <v>1833821</v>
      </c>
      <c r="R13" s="144" t="n">
        <v>1898921</v>
      </c>
    </row>
    <row r="14" s="130" customFormat="true" ht="25.5" hidden="false" customHeight="true" outlineLevel="0" collapsed="false">
      <c r="A14" s="133" t="s">
        <v>73</v>
      </c>
      <c r="B14" s="144" t="n">
        <v>301385</v>
      </c>
      <c r="C14" s="144" t="n">
        <v>386703</v>
      </c>
      <c r="D14" s="144" t="n">
        <v>466648</v>
      </c>
      <c r="E14" s="144" t="n">
        <v>556238</v>
      </c>
      <c r="F14" s="144" t="n">
        <v>656236</v>
      </c>
      <c r="G14" s="144" t="n">
        <v>718751</v>
      </c>
      <c r="H14" s="144" t="n">
        <v>790479</v>
      </c>
      <c r="I14" s="144" t="n">
        <v>885390</v>
      </c>
      <c r="J14" s="144" t="n">
        <v>932443</v>
      </c>
      <c r="K14" s="144" t="n">
        <v>1009084</v>
      </c>
      <c r="L14" s="144" t="n">
        <v>1054655</v>
      </c>
      <c r="M14" s="144" t="n">
        <v>1097438</v>
      </c>
      <c r="N14" s="144" t="n">
        <v>1149366</v>
      </c>
      <c r="O14" s="144" t="n">
        <v>1180298</v>
      </c>
      <c r="P14" s="144" t="n">
        <v>1212772</v>
      </c>
      <c r="Q14" s="144" t="n">
        <v>1245061</v>
      </c>
      <c r="R14" s="144" t="n">
        <v>1289927</v>
      </c>
    </row>
    <row r="15" s="130" customFormat="true" ht="25.5" hidden="false" customHeight="true" outlineLevel="0" collapsed="false">
      <c r="A15" s="133" t="s">
        <v>74</v>
      </c>
      <c r="B15" s="144" t="n">
        <v>296682</v>
      </c>
      <c r="C15" s="144" t="n">
        <v>381760</v>
      </c>
      <c r="D15" s="144" t="n">
        <v>456307</v>
      </c>
      <c r="E15" s="144" t="n">
        <v>544711</v>
      </c>
      <c r="F15" s="144" t="n">
        <v>645308</v>
      </c>
      <c r="G15" s="144" t="n">
        <v>705554</v>
      </c>
      <c r="H15" s="144" t="n">
        <v>773812</v>
      </c>
      <c r="I15" s="144" t="n">
        <v>857904</v>
      </c>
      <c r="J15" s="144" t="n">
        <v>917202</v>
      </c>
      <c r="K15" s="144" t="n">
        <v>992332</v>
      </c>
      <c r="L15" s="144" t="n">
        <v>1035691</v>
      </c>
      <c r="M15" s="144" t="n">
        <v>1076200</v>
      </c>
      <c r="N15" s="144" t="n">
        <v>1128476</v>
      </c>
      <c r="O15" s="144" t="n">
        <v>1159498</v>
      </c>
      <c r="P15" s="144" t="n">
        <v>1191457</v>
      </c>
      <c r="Q15" s="144" t="n">
        <v>1225179</v>
      </c>
      <c r="R15" s="144" t="n">
        <v>1276104</v>
      </c>
    </row>
    <row r="16" s="130" customFormat="true" ht="25.5" hidden="false" customHeight="true" outlineLevel="0" collapsed="false">
      <c r="A16" s="133" t="s">
        <v>75</v>
      </c>
      <c r="B16" s="144" t="n">
        <v>1159125</v>
      </c>
      <c r="C16" s="144" t="n">
        <v>1500364</v>
      </c>
      <c r="D16" s="144" t="n">
        <v>1801983</v>
      </c>
      <c r="E16" s="144" t="n">
        <v>2159495</v>
      </c>
      <c r="F16" s="144" t="n">
        <v>2560890</v>
      </c>
      <c r="G16" s="144" t="n">
        <v>2814157</v>
      </c>
      <c r="H16" s="144" t="n">
        <v>3090973</v>
      </c>
      <c r="I16" s="144" t="n">
        <v>3386338</v>
      </c>
      <c r="J16" s="144" t="n">
        <v>3667075</v>
      </c>
      <c r="K16" s="144" t="n">
        <v>4057359</v>
      </c>
      <c r="L16" s="144" t="n">
        <v>4240041</v>
      </c>
      <c r="M16" s="144" t="n">
        <v>4411328</v>
      </c>
      <c r="N16" s="144" t="n">
        <v>4608939</v>
      </c>
      <c r="O16" s="144" t="n">
        <v>4739706</v>
      </c>
      <c r="P16" s="144" t="n">
        <v>4876558</v>
      </c>
      <c r="Q16" s="144" t="n">
        <v>4994658</v>
      </c>
      <c r="R16" s="144" t="n">
        <v>5160249</v>
      </c>
    </row>
    <row r="17" s="130" customFormat="true" ht="25.5" hidden="false" customHeight="true" outlineLevel="0" collapsed="false">
      <c r="A17" s="133" t="s">
        <v>76</v>
      </c>
      <c r="B17" s="144" t="n">
        <v>992573</v>
      </c>
      <c r="C17" s="144" t="n">
        <v>1282611</v>
      </c>
      <c r="D17" s="144" t="n">
        <v>1535472</v>
      </c>
      <c r="E17" s="144" t="n">
        <v>1836732</v>
      </c>
      <c r="F17" s="144" t="n">
        <v>2176105</v>
      </c>
      <c r="G17" s="144" t="n">
        <v>2395591</v>
      </c>
      <c r="H17" s="144" t="n">
        <v>2626973</v>
      </c>
      <c r="I17" s="144" t="n">
        <v>2864668</v>
      </c>
      <c r="J17" s="144" t="n">
        <v>3124476</v>
      </c>
      <c r="K17" s="144" t="n">
        <v>3439647</v>
      </c>
      <c r="L17" s="144" t="n">
        <v>3591457</v>
      </c>
      <c r="M17" s="144" t="n">
        <v>3736640</v>
      </c>
      <c r="N17" s="144" t="n">
        <v>3889960</v>
      </c>
      <c r="O17" s="144" t="n">
        <v>3996029</v>
      </c>
      <c r="P17" s="144" t="n">
        <v>4100077</v>
      </c>
      <c r="Q17" s="144" t="n">
        <v>4186740</v>
      </c>
      <c r="R17" s="144" t="n">
        <v>4329650</v>
      </c>
    </row>
    <row r="18" s="130" customFormat="true" ht="25.5" hidden="false" customHeight="true" outlineLevel="0" collapsed="false">
      <c r="A18" s="133" t="s">
        <v>77</v>
      </c>
      <c r="B18" s="149" t="n">
        <v>3356965</v>
      </c>
      <c r="C18" s="149" t="n">
        <v>4442722</v>
      </c>
      <c r="D18" s="149" t="n">
        <v>5606109</v>
      </c>
      <c r="E18" s="149" t="n">
        <v>7007890</v>
      </c>
      <c r="F18" s="149" t="n">
        <v>8488006</v>
      </c>
      <c r="G18" s="144" t="n">
        <v>9420403</v>
      </c>
      <c r="H18" s="149" t="n">
        <v>10548909</v>
      </c>
      <c r="I18" s="144" t="n">
        <v>11863044</v>
      </c>
      <c r="J18" s="144" t="n">
        <v>13299581</v>
      </c>
      <c r="K18" s="144" t="n">
        <v>15539674</v>
      </c>
      <c r="L18" s="144" t="n">
        <v>16673268</v>
      </c>
      <c r="M18" s="144" t="n">
        <v>17905130</v>
      </c>
      <c r="N18" s="148" t="n">
        <v>19434131</v>
      </c>
      <c r="O18" s="148" t="n">
        <v>20321890</v>
      </c>
      <c r="P18" s="148" t="n">
        <v>21535221</v>
      </c>
      <c r="Q18" s="148" t="n">
        <v>22673682</v>
      </c>
      <c r="R18" s="148" t="n">
        <v>24026756</v>
      </c>
    </row>
    <row r="19" s="130" customFormat="true" ht="25.5" hidden="false" customHeight="true" outlineLevel="0" collapsed="false">
      <c r="A19" s="133" t="s">
        <v>78</v>
      </c>
      <c r="B19" s="149" t="n">
        <v>1613268</v>
      </c>
      <c r="C19" s="149" t="n">
        <v>2063701</v>
      </c>
      <c r="D19" s="149" t="n">
        <v>2471768</v>
      </c>
      <c r="E19" s="149" t="n">
        <v>2963047</v>
      </c>
      <c r="F19" s="149" t="n">
        <v>3482643</v>
      </c>
      <c r="G19" s="149" t="n">
        <v>3865831</v>
      </c>
      <c r="H19" s="149" t="n">
        <v>4225654</v>
      </c>
      <c r="I19" s="149" t="n">
        <v>4597146</v>
      </c>
      <c r="J19" s="149" t="n">
        <v>4985778</v>
      </c>
      <c r="K19" s="149" t="n">
        <v>5494631</v>
      </c>
      <c r="L19" s="149" t="n">
        <v>5725124</v>
      </c>
      <c r="M19" s="149" t="n">
        <v>5937657</v>
      </c>
      <c r="N19" s="149" t="n">
        <v>6157982</v>
      </c>
      <c r="O19" s="149" t="n">
        <v>6327249</v>
      </c>
      <c r="P19" s="149" t="n">
        <v>6484328</v>
      </c>
      <c r="Q19" s="149" t="n">
        <v>6615099</v>
      </c>
      <c r="R19" s="149" t="n">
        <v>6813482</v>
      </c>
    </row>
    <row r="20" s="130" customFormat="true" ht="25.5" hidden="false" customHeight="true" outlineLevel="0" collapsed="false">
      <c r="A20" s="133" t="s">
        <v>79</v>
      </c>
      <c r="B20" s="144" t="n">
        <v>329075</v>
      </c>
      <c r="C20" s="144" t="n">
        <v>411816</v>
      </c>
      <c r="D20" s="144" t="n">
        <v>489128</v>
      </c>
      <c r="E20" s="144" t="n">
        <v>577746</v>
      </c>
      <c r="F20" s="144" t="n">
        <v>687007</v>
      </c>
      <c r="G20" s="144" t="n">
        <v>742661</v>
      </c>
      <c r="H20" s="144" t="n">
        <v>812945</v>
      </c>
      <c r="I20" s="144" t="n">
        <v>882732</v>
      </c>
      <c r="J20" s="144" t="n">
        <v>967250</v>
      </c>
      <c r="K20" s="144" t="n">
        <v>1041637</v>
      </c>
      <c r="L20" s="144" t="n">
        <v>1091117</v>
      </c>
      <c r="M20" s="144" t="n">
        <v>1135225</v>
      </c>
      <c r="N20" s="144" t="n">
        <v>1198380</v>
      </c>
      <c r="O20" s="144" t="n">
        <v>1230023</v>
      </c>
      <c r="P20" s="144" t="n">
        <v>1263511</v>
      </c>
      <c r="Q20" s="144" t="n">
        <v>1299541</v>
      </c>
      <c r="R20" s="144" t="n">
        <v>1354948</v>
      </c>
    </row>
    <row r="21" s="130" customFormat="true" ht="25.5" hidden="false" customHeight="true" outlineLevel="0" collapsed="false">
      <c r="A21" s="133" t="s">
        <v>80</v>
      </c>
      <c r="B21" s="144" t="n">
        <v>134640</v>
      </c>
      <c r="C21" s="144" t="n">
        <v>171805</v>
      </c>
      <c r="D21" s="144" t="n">
        <v>208285</v>
      </c>
      <c r="E21" s="144" t="n">
        <v>253623</v>
      </c>
      <c r="F21" s="144" t="n">
        <v>305914</v>
      </c>
      <c r="G21" s="144" t="n">
        <v>333268</v>
      </c>
      <c r="H21" s="144" t="n">
        <v>369550</v>
      </c>
      <c r="I21" s="144" t="n">
        <v>406597</v>
      </c>
      <c r="J21" s="144" t="n">
        <v>448627</v>
      </c>
      <c r="K21" s="144" t="n">
        <v>488052</v>
      </c>
      <c r="L21" s="144" t="n">
        <v>510272</v>
      </c>
      <c r="M21" s="144" t="n">
        <v>530988</v>
      </c>
      <c r="N21" s="144" t="n">
        <v>558342</v>
      </c>
      <c r="O21" s="144" t="n">
        <v>573986</v>
      </c>
      <c r="P21" s="144" t="n">
        <v>591605</v>
      </c>
      <c r="Q21" s="144" t="n">
        <v>613096</v>
      </c>
      <c r="R21" s="144" t="n">
        <v>642789</v>
      </c>
    </row>
    <row r="22" s="130" customFormat="true" ht="25.5" hidden="false" customHeight="true" outlineLevel="0" collapsed="false">
      <c r="A22" s="133" t="s">
        <v>81</v>
      </c>
      <c r="B22" s="144" t="n">
        <v>168070</v>
      </c>
      <c r="C22" s="144" t="n">
        <v>209553</v>
      </c>
      <c r="D22" s="144" t="n">
        <v>249054</v>
      </c>
      <c r="E22" s="144" t="n">
        <v>300120</v>
      </c>
      <c r="F22" s="144" t="n">
        <v>359778</v>
      </c>
      <c r="G22" s="144" t="n">
        <v>389652</v>
      </c>
      <c r="H22" s="144" t="n">
        <v>429042</v>
      </c>
      <c r="I22" s="144" t="n">
        <v>472769</v>
      </c>
      <c r="J22" s="144" t="n">
        <v>520590</v>
      </c>
      <c r="K22" s="144" t="n">
        <v>564164</v>
      </c>
      <c r="L22" s="144" t="n">
        <v>590289</v>
      </c>
      <c r="M22" s="144" t="n">
        <v>613268</v>
      </c>
      <c r="N22" s="144" t="n">
        <v>643762</v>
      </c>
      <c r="O22" s="144" t="n">
        <v>660452</v>
      </c>
      <c r="P22" s="144" t="n">
        <v>679730</v>
      </c>
      <c r="Q22" s="144" t="n">
        <v>698515</v>
      </c>
      <c r="R22" s="144" t="n">
        <v>729374</v>
      </c>
    </row>
    <row r="23" s="130" customFormat="true" ht="25.5" hidden="false" customHeight="true" outlineLevel="0" collapsed="false">
      <c r="A23" s="133" t="s">
        <v>82</v>
      </c>
      <c r="B23" s="144" t="n">
        <v>115364</v>
      </c>
      <c r="C23" s="144" t="n">
        <v>145173</v>
      </c>
      <c r="D23" s="144" t="n">
        <v>173542</v>
      </c>
      <c r="E23" s="144" t="n">
        <v>208358</v>
      </c>
      <c r="F23" s="144" t="n">
        <v>249231</v>
      </c>
      <c r="G23" s="144" t="n">
        <v>270026</v>
      </c>
      <c r="H23" s="144" t="n">
        <v>297111</v>
      </c>
      <c r="I23" s="144" t="n">
        <v>327273</v>
      </c>
      <c r="J23" s="144" t="n">
        <v>359214</v>
      </c>
      <c r="K23" s="144" t="n">
        <v>384142</v>
      </c>
      <c r="L23" s="144" t="n">
        <v>400538</v>
      </c>
      <c r="M23" s="144" t="n">
        <v>415582</v>
      </c>
      <c r="N23" s="144" t="n">
        <v>436470</v>
      </c>
      <c r="O23" s="144" t="n">
        <v>449283</v>
      </c>
      <c r="P23" s="144" t="n">
        <v>461497</v>
      </c>
      <c r="Q23" s="144" t="n">
        <v>474522</v>
      </c>
      <c r="R23" s="144" t="n">
        <v>494284</v>
      </c>
    </row>
    <row r="24" s="130" customFormat="true" ht="25.5" hidden="false" customHeight="true" outlineLevel="0" collapsed="false">
      <c r="A24" s="133" t="s">
        <v>83</v>
      </c>
      <c r="B24" s="144" t="n">
        <v>145742</v>
      </c>
      <c r="C24" s="144" t="n">
        <v>182921</v>
      </c>
      <c r="D24" s="144" t="n">
        <v>215563</v>
      </c>
      <c r="E24" s="144" t="n">
        <v>252598</v>
      </c>
      <c r="F24" s="144" t="n">
        <v>293459</v>
      </c>
      <c r="G24" s="144" t="n">
        <v>320252</v>
      </c>
      <c r="H24" s="144" t="n">
        <v>350001</v>
      </c>
      <c r="I24" s="144" t="n">
        <v>380385</v>
      </c>
      <c r="J24" s="144" t="n">
        <v>422604</v>
      </c>
      <c r="K24" s="144" t="n">
        <v>444059</v>
      </c>
      <c r="L24" s="144" t="n">
        <v>465248</v>
      </c>
      <c r="M24" s="144" t="n">
        <v>483509</v>
      </c>
      <c r="N24" s="144" t="n">
        <v>505406</v>
      </c>
      <c r="O24" s="144" t="n">
        <v>519469</v>
      </c>
      <c r="P24" s="144" t="n">
        <v>532953</v>
      </c>
      <c r="Q24" s="144" t="n">
        <v>546997</v>
      </c>
      <c r="R24" s="144" t="n">
        <v>565879</v>
      </c>
    </row>
    <row r="25" s="130" customFormat="true" ht="25.5" hidden="false" customHeight="true" outlineLevel="0" collapsed="false">
      <c r="A25" s="133" t="s">
        <v>84</v>
      </c>
      <c r="B25" s="144" t="n">
        <v>277903</v>
      </c>
      <c r="C25" s="144" t="n">
        <v>352729</v>
      </c>
      <c r="D25" s="144" t="n">
        <v>422880</v>
      </c>
      <c r="E25" s="144" t="n">
        <v>509957</v>
      </c>
      <c r="F25" s="144" t="n">
        <v>615010</v>
      </c>
      <c r="G25" s="144" t="n">
        <v>670909</v>
      </c>
      <c r="H25" s="144" t="n">
        <v>737669</v>
      </c>
      <c r="I25" s="144" t="n">
        <v>810448</v>
      </c>
      <c r="J25" s="144" t="n">
        <v>885121</v>
      </c>
      <c r="K25" s="144" t="n">
        <v>949440</v>
      </c>
      <c r="L25" s="144" t="n">
        <v>993810</v>
      </c>
      <c r="M25" s="144" t="n">
        <v>1035495</v>
      </c>
      <c r="N25" s="144" t="n">
        <v>1096294</v>
      </c>
      <c r="O25" s="144" t="n">
        <v>1127960</v>
      </c>
      <c r="P25" s="144" t="n">
        <v>1162485</v>
      </c>
      <c r="Q25" s="144" t="n">
        <v>1199959</v>
      </c>
      <c r="R25" s="144" t="n">
        <v>1257967</v>
      </c>
    </row>
    <row r="26" s="130" customFormat="true" ht="25.5" hidden="false" customHeight="true" outlineLevel="0" collapsed="false">
      <c r="A26" s="133" t="s">
        <v>85</v>
      </c>
      <c r="B26" s="144" t="n">
        <v>302032</v>
      </c>
      <c r="C26" s="144" t="n">
        <v>382195</v>
      </c>
      <c r="D26" s="144" t="n">
        <v>458324</v>
      </c>
      <c r="E26" s="144" t="n">
        <v>550990</v>
      </c>
      <c r="F26" s="144" t="n">
        <v>662540</v>
      </c>
      <c r="G26" s="144" t="n">
        <v>713543</v>
      </c>
      <c r="H26" s="144" t="n">
        <v>784487</v>
      </c>
      <c r="I26" s="144" t="n">
        <v>858675</v>
      </c>
      <c r="J26" s="144" t="n">
        <v>941864</v>
      </c>
      <c r="K26" s="144" t="n">
        <v>1029913</v>
      </c>
      <c r="L26" s="144" t="n">
        <v>1073444</v>
      </c>
      <c r="M26" s="144" t="n">
        <v>1112323</v>
      </c>
      <c r="N26" s="144" t="n">
        <v>1165237</v>
      </c>
      <c r="O26" s="144" t="n">
        <v>1190994</v>
      </c>
      <c r="P26" s="144" t="n">
        <v>1221062</v>
      </c>
      <c r="Q26" s="144" t="n">
        <v>1251108</v>
      </c>
      <c r="R26" s="144" t="n">
        <v>1300132</v>
      </c>
    </row>
    <row r="27" s="130" customFormat="true" ht="25.5" hidden="false" customHeight="true" outlineLevel="0" collapsed="false">
      <c r="A27" s="133" t="s">
        <v>86</v>
      </c>
      <c r="B27" s="144" t="n">
        <v>549467</v>
      </c>
      <c r="C27" s="144" t="n">
        <v>697286</v>
      </c>
      <c r="D27" s="144" t="n">
        <v>834536</v>
      </c>
      <c r="E27" s="144" t="n">
        <v>997153</v>
      </c>
      <c r="F27" s="144" t="n">
        <v>1190932</v>
      </c>
      <c r="G27" s="144" t="n">
        <v>1295786</v>
      </c>
      <c r="H27" s="144" t="n">
        <v>1426346</v>
      </c>
      <c r="I27" s="144" t="n">
        <v>1563642</v>
      </c>
      <c r="J27" s="144" t="n">
        <v>1706170</v>
      </c>
      <c r="K27" s="144" t="n">
        <v>1874270</v>
      </c>
      <c r="L27" s="144" t="n">
        <v>1959321</v>
      </c>
      <c r="M27" s="144" t="n">
        <v>2035046</v>
      </c>
      <c r="N27" s="144" t="n">
        <v>2136219</v>
      </c>
      <c r="O27" s="144" t="n">
        <v>2191189</v>
      </c>
      <c r="P27" s="144" t="n">
        <v>2250709</v>
      </c>
      <c r="Q27" s="144" t="n">
        <v>2308036</v>
      </c>
      <c r="R27" s="144" t="n">
        <v>2404686</v>
      </c>
    </row>
    <row r="28" s="130" customFormat="true" ht="25.5" hidden="false" customHeight="true" outlineLevel="0" collapsed="false">
      <c r="A28" s="133" t="s">
        <v>87</v>
      </c>
      <c r="B28" s="144" t="n">
        <v>1102667</v>
      </c>
      <c r="C28" s="144" t="n">
        <v>1424679</v>
      </c>
      <c r="D28" s="144" t="n">
        <v>1729147</v>
      </c>
      <c r="E28" s="144" t="n">
        <v>2120887</v>
      </c>
      <c r="F28" s="144" t="n">
        <v>2557776</v>
      </c>
      <c r="G28" s="144" t="n">
        <v>2791771</v>
      </c>
      <c r="H28" s="144" t="n">
        <v>3089072</v>
      </c>
      <c r="I28" s="144" t="n">
        <v>3420788</v>
      </c>
      <c r="J28" s="144" t="n">
        <v>3739139</v>
      </c>
      <c r="K28" s="144" t="n">
        <v>4139969</v>
      </c>
      <c r="L28" s="144" t="n">
        <v>4361302</v>
      </c>
      <c r="M28" s="144" t="n">
        <v>4584742</v>
      </c>
      <c r="N28" s="144" t="n">
        <v>4830013</v>
      </c>
      <c r="O28" s="144" t="n">
        <v>5002516</v>
      </c>
      <c r="P28" s="144" t="n">
        <v>5185254</v>
      </c>
      <c r="Q28" s="144" t="n">
        <v>5356124</v>
      </c>
      <c r="R28" s="144" t="n">
        <v>5596216</v>
      </c>
    </row>
    <row r="29" s="130" customFormat="true" ht="25.5" hidden="false" customHeight="true" outlineLevel="0" collapsed="false">
      <c r="A29" s="133" t="s">
        <v>88</v>
      </c>
      <c r="B29" s="144" t="n">
        <v>289404</v>
      </c>
      <c r="C29" s="144" t="n">
        <v>368778</v>
      </c>
      <c r="D29" s="144" t="n">
        <v>440364</v>
      </c>
      <c r="E29" s="144" t="n">
        <v>528190</v>
      </c>
      <c r="F29" s="144" t="n">
        <v>624220</v>
      </c>
      <c r="G29" s="144" t="n">
        <v>676901</v>
      </c>
      <c r="H29" s="144" t="n">
        <v>740170</v>
      </c>
      <c r="I29" s="144" t="n">
        <v>807926</v>
      </c>
      <c r="J29" s="144" t="n">
        <v>875117</v>
      </c>
      <c r="K29" s="144" t="n">
        <v>953310</v>
      </c>
      <c r="L29" s="144" t="n">
        <v>993506</v>
      </c>
      <c r="M29" s="144" t="n">
        <v>1026944</v>
      </c>
      <c r="N29" s="144" t="n">
        <v>1070015</v>
      </c>
      <c r="O29" s="144" t="n">
        <v>1093826</v>
      </c>
      <c r="P29" s="144" t="n">
        <v>1118445</v>
      </c>
      <c r="Q29" s="144" t="n">
        <v>1144916</v>
      </c>
      <c r="R29" s="144" t="n">
        <v>1184434</v>
      </c>
    </row>
    <row r="30" s="130" customFormat="true" ht="25.5" hidden="false" customHeight="true" outlineLevel="0" collapsed="false">
      <c r="A30" s="133" t="s">
        <v>89</v>
      </c>
      <c r="B30" s="144" t="n">
        <v>234177</v>
      </c>
      <c r="C30" s="144" t="n">
        <v>297050</v>
      </c>
      <c r="D30" s="144" t="n">
        <v>354598</v>
      </c>
      <c r="E30" s="144" t="n">
        <v>423147</v>
      </c>
      <c r="F30" s="144" t="n">
        <v>503296</v>
      </c>
      <c r="G30" s="144" t="n">
        <v>545970</v>
      </c>
      <c r="H30" s="144" t="n">
        <v>596360</v>
      </c>
      <c r="I30" s="144" t="n">
        <v>660912</v>
      </c>
      <c r="J30" s="144" t="n">
        <v>702079</v>
      </c>
      <c r="K30" s="144" t="n">
        <v>756191</v>
      </c>
      <c r="L30" s="144" t="n">
        <v>786082</v>
      </c>
      <c r="M30" s="144" t="n">
        <v>812551</v>
      </c>
      <c r="N30" s="144" t="n">
        <v>844817</v>
      </c>
      <c r="O30" s="144" t="n">
        <v>864154</v>
      </c>
      <c r="P30" s="144" t="n">
        <v>883108</v>
      </c>
      <c r="Q30" s="144" t="n">
        <v>902953</v>
      </c>
      <c r="R30" s="144" t="n">
        <v>933078</v>
      </c>
    </row>
    <row r="31" s="130" customFormat="true" ht="25.5" hidden="false" customHeight="true" outlineLevel="0" collapsed="false">
      <c r="A31" s="133" t="s">
        <v>90</v>
      </c>
      <c r="B31" s="144" t="n">
        <v>395353</v>
      </c>
      <c r="C31" s="144" t="n">
        <v>514804</v>
      </c>
      <c r="D31" s="144" t="n">
        <v>623235</v>
      </c>
      <c r="E31" s="144" t="n">
        <v>752245</v>
      </c>
      <c r="F31" s="144" t="n">
        <v>900886</v>
      </c>
      <c r="G31" s="144" t="n">
        <v>982139</v>
      </c>
      <c r="H31" s="144" t="n">
        <v>1080215</v>
      </c>
      <c r="I31" s="144" t="n">
        <v>1193275</v>
      </c>
      <c r="J31" s="144" t="n">
        <v>1295059</v>
      </c>
      <c r="K31" s="144" t="n">
        <v>1421013</v>
      </c>
      <c r="L31" s="144" t="n">
        <v>1480999</v>
      </c>
      <c r="M31" s="144" t="n">
        <v>1531656</v>
      </c>
      <c r="N31" s="144" t="n">
        <v>1592620</v>
      </c>
      <c r="O31" s="144" t="n">
        <v>1632325</v>
      </c>
      <c r="P31" s="144" t="n">
        <v>1672125</v>
      </c>
      <c r="Q31" s="144" t="n">
        <v>1716490</v>
      </c>
      <c r="R31" s="144" t="n">
        <v>1796262</v>
      </c>
    </row>
    <row r="32" s="130" customFormat="true" ht="25.5" hidden="false" customHeight="true" outlineLevel="0" collapsed="false">
      <c r="A32" s="133" t="s">
        <v>91</v>
      </c>
      <c r="B32" s="149" t="n">
        <v>1508844</v>
      </c>
      <c r="C32" s="149" t="n">
        <v>1954503</v>
      </c>
      <c r="D32" s="149" t="n">
        <v>2370636</v>
      </c>
      <c r="E32" s="149" t="n">
        <v>2885915</v>
      </c>
      <c r="F32" s="149" t="n">
        <v>3456830</v>
      </c>
      <c r="G32" s="149" t="n">
        <v>3795254</v>
      </c>
      <c r="H32" s="149" t="n">
        <v>4177946</v>
      </c>
      <c r="I32" s="149" t="n">
        <v>4571761</v>
      </c>
      <c r="J32" s="149" t="n">
        <v>5002250</v>
      </c>
      <c r="K32" s="149" t="n">
        <v>5548306</v>
      </c>
      <c r="L32" s="149" t="n">
        <v>5785083</v>
      </c>
      <c r="M32" s="149" t="n">
        <v>6005929</v>
      </c>
      <c r="N32" s="149" t="n">
        <v>6252771</v>
      </c>
      <c r="O32" s="149" t="n">
        <v>6429300</v>
      </c>
      <c r="P32" s="149" t="n">
        <v>6616392</v>
      </c>
      <c r="Q32" s="149" t="n">
        <v>6817493</v>
      </c>
      <c r="R32" s="144" t="n">
        <v>7133274</v>
      </c>
    </row>
    <row r="33" s="130" customFormat="true" ht="25.5" hidden="false" customHeight="true" outlineLevel="0" collapsed="false">
      <c r="A33" s="133" t="s">
        <v>92</v>
      </c>
      <c r="B33" s="144" t="n">
        <v>872091</v>
      </c>
      <c r="C33" s="144" t="n">
        <v>1124858</v>
      </c>
      <c r="D33" s="144" t="n">
        <v>1358677</v>
      </c>
      <c r="E33" s="144" t="n">
        <v>1639517</v>
      </c>
      <c r="F33" s="144" t="n">
        <v>1966050</v>
      </c>
      <c r="G33" s="144" t="n">
        <v>2133189</v>
      </c>
      <c r="H33" s="144" t="n">
        <v>2340518</v>
      </c>
      <c r="I33" s="144" t="n">
        <v>2553848</v>
      </c>
      <c r="J33" s="144" t="n">
        <v>2789634</v>
      </c>
      <c r="K33" s="144" t="n">
        <v>3046647</v>
      </c>
      <c r="L33" s="144" t="n">
        <v>3168086</v>
      </c>
      <c r="M33" s="144" t="n">
        <v>3270647</v>
      </c>
      <c r="N33" s="144" t="n">
        <v>3401569</v>
      </c>
      <c r="O33" s="144" t="n">
        <v>3477457</v>
      </c>
      <c r="P33" s="144" t="n">
        <v>3556687</v>
      </c>
      <c r="Q33" s="144" t="n">
        <v>3625919</v>
      </c>
      <c r="R33" s="144" t="n">
        <v>3750255</v>
      </c>
    </row>
    <row r="34" s="130" customFormat="true" ht="25.5" hidden="false" customHeight="true" outlineLevel="0" collapsed="false">
      <c r="A34" s="133" t="s">
        <v>93</v>
      </c>
      <c r="B34" s="144" t="n">
        <v>211912</v>
      </c>
      <c r="C34" s="144" t="n">
        <v>272646</v>
      </c>
      <c r="D34" s="144" t="n">
        <v>326784</v>
      </c>
      <c r="E34" s="144" t="n">
        <v>391023</v>
      </c>
      <c r="F34" s="144" t="n">
        <v>466819</v>
      </c>
      <c r="G34" s="144" t="n">
        <v>506236</v>
      </c>
      <c r="H34" s="144" t="n">
        <v>553182</v>
      </c>
      <c r="I34" s="144" t="n">
        <v>604220</v>
      </c>
      <c r="J34" s="144" t="n">
        <v>655745</v>
      </c>
      <c r="K34" s="144" t="n">
        <v>716388</v>
      </c>
      <c r="L34" s="144" t="n">
        <v>744882</v>
      </c>
      <c r="M34" s="144" t="n">
        <v>769885</v>
      </c>
      <c r="N34" s="144" t="n">
        <v>799317</v>
      </c>
      <c r="O34" s="144" t="n">
        <v>816893</v>
      </c>
      <c r="P34" s="144" t="n">
        <v>835022</v>
      </c>
      <c r="Q34" s="144" t="n">
        <v>851272</v>
      </c>
      <c r="R34" s="144" t="n">
        <v>879269</v>
      </c>
    </row>
    <row r="35" s="130" customFormat="true" ht="25.5" hidden="false" customHeight="true" outlineLevel="0" collapsed="false">
      <c r="A35" s="133" t="s">
        <v>94</v>
      </c>
      <c r="B35" s="144" t="n">
        <v>156400</v>
      </c>
      <c r="C35" s="144" t="n">
        <v>198323</v>
      </c>
      <c r="D35" s="144" t="n">
        <v>234406</v>
      </c>
      <c r="E35" s="144" t="n">
        <v>276957</v>
      </c>
      <c r="F35" s="144" t="n">
        <v>324891</v>
      </c>
      <c r="G35" s="144" t="n">
        <v>351598</v>
      </c>
      <c r="H35" s="144" t="n">
        <v>383680</v>
      </c>
      <c r="I35" s="144" t="n">
        <v>416140</v>
      </c>
      <c r="J35" s="144" t="n">
        <v>450223</v>
      </c>
      <c r="K35" s="144" t="n">
        <v>483198</v>
      </c>
      <c r="L35" s="144" t="n">
        <v>504483</v>
      </c>
      <c r="M35" s="144" t="n">
        <v>522174</v>
      </c>
      <c r="N35" s="144" t="n">
        <v>544515</v>
      </c>
      <c r="O35" s="144" t="n">
        <v>556693</v>
      </c>
      <c r="P35" s="144" t="n">
        <v>569259</v>
      </c>
      <c r="Q35" s="144" t="n">
        <v>583376</v>
      </c>
      <c r="R35" s="144" t="n">
        <v>604392</v>
      </c>
    </row>
    <row r="36" s="130" customFormat="true" ht="25.5" hidden="false" customHeight="true" outlineLevel="0" collapsed="false">
      <c r="A36" s="133" t="s">
        <v>95</v>
      </c>
      <c r="B36" s="144" t="n">
        <v>71337</v>
      </c>
      <c r="C36" s="144" t="n">
        <v>91952</v>
      </c>
      <c r="D36" s="144" t="n">
        <v>112198</v>
      </c>
      <c r="E36" s="144" t="n">
        <v>134877</v>
      </c>
      <c r="F36" s="144" t="n">
        <v>163072</v>
      </c>
      <c r="G36" s="144" t="n">
        <v>178877</v>
      </c>
      <c r="H36" s="144" t="n">
        <v>198078</v>
      </c>
      <c r="I36" s="144" t="n">
        <v>217803</v>
      </c>
      <c r="J36" s="144" t="n">
        <v>238706</v>
      </c>
      <c r="K36" s="144" t="n">
        <v>257714</v>
      </c>
      <c r="L36" s="144" t="n">
        <v>269961</v>
      </c>
      <c r="M36" s="144" t="n">
        <v>281082</v>
      </c>
      <c r="N36" s="144" t="n">
        <v>295559</v>
      </c>
      <c r="O36" s="144" t="n">
        <v>303392</v>
      </c>
      <c r="P36" s="144" t="n">
        <v>313088</v>
      </c>
      <c r="Q36" s="144" t="n">
        <v>324061</v>
      </c>
      <c r="R36" s="144" t="n">
        <v>338990</v>
      </c>
    </row>
    <row r="37" s="130" customFormat="true" ht="25.5" hidden="false" customHeight="true" outlineLevel="0" collapsed="false">
      <c r="A37" s="133" t="s">
        <v>96</v>
      </c>
      <c r="B37" s="144" t="n">
        <v>84901</v>
      </c>
      <c r="C37" s="144" t="n">
        <v>110671</v>
      </c>
      <c r="D37" s="144" t="n">
        <v>135017</v>
      </c>
      <c r="E37" s="144" t="n">
        <v>162326</v>
      </c>
      <c r="F37" s="144" t="n">
        <v>196540</v>
      </c>
      <c r="G37" s="144" t="n">
        <v>215134</v>
      </c>
      <c r="H37" s="144" t="n">
        <v>239208</v>
      </c>
      <c r="I37" s="144" t="n">
        <v>262761</v>
      </c>
      <c r="J37" s="144" t="n">
        <v>288165</v>
      </c>
      <c r="K37" s="144" t="n">
        <v>310057</v>
      </c>
      <c r="L37" s="144" t="n">
        <v>326164</v>
      </c>
      <c r="M37" s="144" t="n">
        <v>340178</v>
      </c>
      <c r="N37" s="144" t="n">
        <v>358294</v>
      </c>
      <c r="O37" s="144" t="n">
        <v>369044</v>
      </c>
      <c r="P37" s="144" t="n">
        <v>381010</v>
      </c>
      <c r="Q37" s="144" t="n">
        <v>394686</v>
      </c>
      <c r="R37" s="144" t="n">
        <v>412181</v>
      </c>
    </row>
    <row r="38" s="130" customFormat="true" ht="25.5" hidden="false" customHeight="true" outlineLevel="0" collapsed="false">
      <c r="A38" s="133" t="s">
        <v>97</v>
      </c>
      <c r="B38" s="144" t="n">
        <v>284121</v>
      </c>
      <c r="C38" s="144" t="n">
        <v>364265</v>
      </c>
      <c r="D38" s="144" t="n">
        <v>436865</v>
      </c>
      <c r="E38" s="144" t="n">
        <v>520740</v>
      </c>
      <c r="F38" s="144" t="n">
        <v>615683</v>
      </c>
      <c r="G38" s="144" t="n">
        <v>670101</v>
      </c>
      <c r="H38" s="144" t="n">
        <v>741367</v>
      </c>
      <c r="I38" s="144" t="n">
        <v>815509</v>
      </c>
      <c r="J38" s="144" t="n">
        <v>893610</v>
      </c>
      <c r="K38" s="144" t="n">
        <v>981855</v>
      </c>
      <c r="L38" s="144" t="n">
        <v>1026853</v>
      </c>
      <c r="M38" s="144" t="n">
        <v>1068199</v>
      </c>
      <c r="N38" s="144" t="n">
        <v>1114858</v>
      </c>
      <c r="O38" s="144" t="n">
        <v>1145388</v>
      </c>
      <c r="P38" s="144" t="n">
        <v>1178759</v>
      </c>
      <c r="Q38" s="144" t="n">
        <v>1212760</v>
      </c>
      <c r="R38" s="144" t="n">
        <v>1259467</v>
      </c>
    </row>
    <row r="39" s="130" customFormat="true" ht="25.5" hidden="false" customHeight="true" outlineLevel="0" collapsed="false">
      <c r="A39" s="133" t="s">
        <v>98</v>
      </c>
      <c r="B39" s="144" t="n">
        <v>388323</v>
      </c>
      <c r="C39" s="144" t="n">
        <v>503569</v>
      </c>
      <c r="D39" s="144" t="n">
        <v>613561</v>
      </c>
      <c r="E39" s="144" t="n">
        <v>745255</v>
      </c>
      <c r="F39" s="144" t="n">
        <v>898747</v>
      </c>
      <c r="G39" s="144" t="n">
        <v>986981</v>
      </c>
      <c r="H39" s="144" t="n">
        <v>1099168</v>
      </c>
      <c r="I39" s="144" t="n">
        <v>1218305</v>
      </c>
      <c r="J39" s="144" t="n">
        <v>1340720</v>
      </c>
      <c r="K39" s="144" t="n">
        <v>1478141</v>
      </c>
      <c r="L39" s="144" t="n">
        <v>1550947</v>
      </c>
      <c r="M39" s="144" t="n">
        <v>1625773</v>
      </c>
      <c r="N39" s="144" t="n">
        <v>1714320</v>
      </c>
      <c r="O39" s="144" t="n">
        <v>1781823</v>
      </c>
      <c r="P39" s="144" t="n">
        <v>1859386</v>
      </c>
      <c r="Q39" s="144" t="n">
        <v>1947817</v>
      </c>
      <c r="R39" s="144" t="n">
        <v>2049907</v>
      </c>
    </row>
    <row r="40" s="130" customFormat="true" ht="25.5" hidden="false" customHeight="true" outlineLevel="0" collapsed="false">
      <c r="A40" s="133" t="s">
        <v>99</v>
      </c>
      <c r="B40" s="144" t="n">
        <v>185795</v>
      </c>
      <c r="C40" s="144" t="n">
        <v>238604</v>
      </c>
      <c r="D40" s="144" t="n">
        <v>290670</v>
      </c>
      <c r="E40" s="144" t="n">
        <v>349227</v>
      </c>
      <c r="F40" s="144" t="n">
        <v>420122</v>
      </c>
      <c r="G40" s="144" t="n">
        <v>458705</v>
      </c>
      <c r="H40" s="144" t="n">
        <v>509766</v>
      </c>
      <c r="I40" s="144" t="n">
        <v>559775</v>
      </c>
      <c r="J40" s="144" t="n">
        <v>613664</v>
      </c>
      <c r="K40" s="144" t="n">
        <v>667344</v>
      </c>
      <c r="L40" s="144" t="n">
        <v>699811</v>
      </c>
      <c r="M40" s="144" t="n">
        <v>727956</v>
      </c>
      <c r="N40" s="144" t="n">
        <v>760652</v>
      </c>
      <c r="O40" s="144" t="n">
        <v>781764</v>
      </c>
      <c r="P40" s="144" t="n">
        <v>804943</v>
      </c>
      <c r="Q40" s="144" t="n">
        <v>829029</v>
      </c>
      <c r="R40" s="144" t="n">
        <v>861604</v>
      </c>
    </row>
    <row r="41" s="130" customFormat="true" ht="25.5" hidden="false" customHeight="true" outlineLevel="0" collapsed="false">
      <c r="A41" s="133" t="s">
        <v>100</v>
      </c>
      <c r="B41" s="144" t="n">
        <v>107859</v>
      </c>
      <c r="C41" s="144" t="n">
        <v>137664</v>
      </c>
      <c r="D41" s="144" t="n">
        <v>164964</v>
      </c>
      <c r="E41" s="144" t="n">
        <v>196796</v>
      </c>
      <c r="F41" s="144" t="n">
        <v>234001</v>
      </c>
      <c r="G41" s="144" t="n">
        <v>254508</v>
      </c>
      <c r="H41" s="144" t="n">
        <v>279278</v>
      </c>
      <c r="I41" s="144" t="n">
        <v>303140</v>
      </c>
      <c r="J41" s="144" t="n">
        <v>329053</v>
      </c>
      <c r="K41" s="144" t="n">
        <v>352298</v>
      </c>
      <c r="L41" s="144" t="n">
        <v>368057</v>
      </c>
      <c r="M41" s="144" t="n">
        <v>381257</v>
      </c>
      <c r="N41" s="144" t="n">
        <v>399509</v>
      </c>
      <c r="O41" s="144" t="n">
        <v>409580</v>
      </c>
      <c r="P41" s="144" t="n">
        <v>420072</v>
      </c>
      <c r="Q41" s="144" t="n">
        <v>431661</v>
      </c>
      <c r="R41" s="144" t="n">
        <v>448700</v>
      </c>
    </row>
    <row r="42" s="130" customFormat="true" ht="25.5" hidden="false" customHeight="true" outlineLevel="0" collapsed="false">
      <c r="A42" s="133" t="s">
        <v>101</v>
      </c>
      <c r="B42" s="144" t="n">
        <v>140078</v>
      </c>
      <c r="C42" s="144" t="n">
        <v>179039</v>
      </c>
      <c r="D42" s="144" t="n">
        <v>216554</v>
      </c>
      <c r="E42" s="144" t="n">
        <v>261654</v>
      </c>
      <c r="F42" s="144" t="n">
        <v>313750</v>
      </c>
      <c r="G42" s="144" t="n">
        <v>341885</v>
      </c>
      <c r="H42" s="144" t="n">
        <v>377104</v>
      </c>
      <c r="I42" s="144" t="n">
        <v>412547</v>
      </c>
      <c r="J42" s="144" t="n">
        <v>450421</v>
      </c>
      <c r="K42" s="144" t="n">
        <v>490455</v>
      </c>
      <c r="L42" s="144" t="n">
        <v>513531</v>
      </c>
      <c r="M42" s="144" t="n">
        <v>533241</v>
      </c>
      <c r="N42" s="144" t="n">
        <v>560288</v>
      </c>
      <c r="O42" s="144" t="n">
        <v>576847</v>
      </c>
      <c r="P42" s="144" t="n">
        <v>597379</v>
      </c>
      <c r="Q42" s="144" t="n">
        <v>618799</v>
      </c>
      <c r="R42" s="144" t="n">
        <v>648176</v>
      </c>
    </row>
    <row r="43" s="130" customFormat="true" ht="25.5" hidden="false" customHeight="true" outlineLevel="0" collapsed="false">
      <c r="A43" s="133" t="s">
        <v>102</v>
      </c>
      <c r="B43" s="144" t="n">
        <v>183337</v>
      </c>
      <c r="C43" s="144" t="n">
        <v>239530</v>
      </c>
      <c r="D43" s="144" t="n">
        <v>290574</v>
      </c>
      <c r="E43" s="144" t="n">
        <v>350657</v>
      </c>
      <c r="F43" s="144" t="n">
        <v>421745</v>
      </c>
      <c r="G43" s="144" t="n">
        <v>459931</v>
      </c>
      <c r="H43" s="144" t="n">
        <v>506128</v>
      </c>
      <c r="I43" s="144" t="n">
        <v>551436</v>
      </c>
      <c r="J43" s="144" t="n">
        <v>601755</v>
      </c>
      <c r="K43" s="144" t="n">
        <v>647902</v>
      </c>
      <c r="L43" s="144" t="n">
        <v>678709</v>
      </c>
      <c r="M43" s="144" t="n">
        <v>704641</v>
      </c>
      <c r="N43" s="144" t="n">
        <v>737580</v>
      </c>
      <c r="O43" s="144" t="n">
        <v>757182</v>
      </c>
      <c r="P43" s="144" t="n">
        <v>779388</v>
      </c>
      <c r="Q43" s="144" t="n">
        <v>803879</v>
      </c>
      <c r="R43" s="144" t="n">
        <v>837017</v>
      </c>
    </row>
    <row r="44" s="130" customFormat="true" ht="25.5" hidden="false" customHeight="true" outlineLevel="0" collapsed="false">
      <c r="A44" s="133" t="s">
        <v>103</v>
      </c>
      <c r="B44" s="144" t="n">
        <v>91864</v>
      </c>
      <c r="C44" s="144" t="n">
        <v>119031</v>
      </c>
      <c r="D44" s="144" t="n">
        <v>145273</v>
      </c>
      <c r="E44" s="144" t="n">
        <v>174204</v>
      </c>
      <c r="F44" s="144" t="n">
        <v>207459</v>
      </c>
      <c r="G44" s="144" t="n">
        <v>225868</v>
      </c>
      <c r="H44" s="144" t="n">
        <v>248948</v>
      </c>
      <c r="I44" s="144" t="n">
        <v>271631</v>
      </c>
      <c r="J44" s="144" t="n">
        <v>294795</v>
      </c>
      <c r="K44" s="144" t="n">
        <v>317006</v>
      </c>
      <c r="L44" s="144" t="n">
        <v>332648</v>
      </c>
      <c r="M44" s="144" t="n">
        <v>346656</v>
      </c>
      <c r="N44" s="144" t="n">
        <v>365113</v>
      </c>
      <c r="O44" s="144" t="n">
        <v>377680</v>
      </c>
      <c r="P44" s="144" t="n">
        <v>390330</v>
      </c>
      <c r="Q44" s="144" t="n">
        <v>404481</v>
      </c>
      <c r="R44" s="144" t="n">
        <v>422126</v>
      </c>
    </row>
    <row r="45" s="130" customFormat="true" ht="25.5" hidden="false" customHeight="true" outlineLevel="0" collapsed="false">
      <c r="A45" s="133" t="s">
        <v>104</v>
      </c>
      <c r="B45" s="144" t="n">
        <v>813191</v>
      </c>
      <c r="C45" s="144" t="n">
        <v>1050120</v>
      </c>
      <c r="D45" s="144" t="n">
        <v>1251368</v>
      </c>
      <c r="E45" s="144" t="n">
        <v>1499498</v>
      </c>
      <c r="F45" s="144" t="n">
        <v>1773151</v>
      </c>
      <c r="G45" s="144" t="n">
        <v>1929803</v>
      </c>
      <c r="H45" s="144" t="n">
        <v>2121855</v>
      </c>
      <c r="I45" s="144" t="n">
        <v>2321215</v>
      </c>
      <c r="J45" s="144" t="n">
        <v>2523207</v>
      </c>
      <c r="K45" s="144" t="n">
        <v>2777516</v>
      </c>
      <c r="L45" s="144" t="n">
        <v>2894998</v>
      </c>
      <c r="M45" s="144" t="n">
        <v>3000177</v>
      </c>
      <c r="N45" s="144" t="n">
        <v>3181440</v>
      </c>
      <c r="O45" s="144" t="n">
        <v>3519091</v>
      </c>
      <c r="P45" s="144" t="n">
        <v>3880112</v>
      </c>
      <c r="Q45" s="144" t="n">
        <v>4236490</v>
      </c>
      <c r="R45" s="144" t="n">
        <v>4621782</v>
      </c>
    </row>
    <row r="46" s="130" customFormat="true" ht="25.5" hidden="false" customHeight="true" outlineLevel="0" collapsed="false">
      <c r="A46" s="133" t="s">
        <v>105</v>
      </c>
      <c r="B46" s="144" t="n">
        <v>124482</v>
      </c>
      <c r="C46" s="144" t="n">
        <v>159037</v>
      </c>
      <c r="D46" s="144" t="n">
        <v>189620</v>
      </c>
      <c r="E46" s="144" t="n">
        <v>224134</v>
      </c>
      <c r="F46" s="144" t="n">
        <v>266228</v>
      </c>
      <c r="G46" s="144" t="n">
        <v>287527</v>
      </c>
      <c r="H46" s="144" t="n">
        <v>316238</v>
      </c>
      <c r="I46" s="144" t="n">
        <v>344456</v>
      </c>
      <c r="J46" s="144" t="n">
        <v>376026</v>
      </c>
      <c r="K46" s="144" t="n">
        <v>406818</v>
      </c>
      <c r="L46" s="144" t="n">
        <v>424675</v>
      </c>
      <c r="M46" s="144" t="n">
        <v>439239</v>
      </c>
      <c r="N46" s="144" t="n">
        <v>460857</v>
      </c>
      <c r="O46" s="144" t="n">
        <v>473868</v>
      </c>
      <c r="P46" s="144" t="n">
        <v>486917</v>
      </c>
      <c r="Q46" s="144" t="n">
        <v>500121</v>
      </c>
      <c r="R46" s="144" t="n">
        <v>520382</v>
      </c>
    </row>
    <row r="47" s="130" customFormat="true" ht="25.5" hidden="false" customHeight="true" outlineLevel="0" collapsed="false">
      <c r="A47" s="133" t="s">
        <v>106</v>
      </c>
      <c r="B47" s="144" t="n">
        <v>192978</v>
      </c>
      <c r="C47" s="144" t="n">
        <v>246725</v>
      </c>
      <c r="D47" s="144" t="n">
        <v>295997</v>
      </c>
      <c r="E47" s="144" t="n">
        <v>351806</v>
      </c>
      <c r="F47" s="144" t="n">
        <v>421305</v>
      </c>
      <c r="G47" s="144" t="n">
        <v>458509</v>
      </c>
      <c r="H47" s="144" t="n">
        <v>504237</v>
      </c>
      <c r="I47" s="144" t="n">
        <v>547724</v>
      </c>
      <c r="J47" s="144" t="n">
        <v>601735</v>
      </c>
      <c r="K47" s="144" t="n">
        <v>649184</v>
      </c>
      <c r="L47" s="144" t="n">
        <v>679923</v>
      </c>
      <c r="M47" s="144" t="n">
        <v>706241</v>
      </c>
      <c r="N47" s="144" t="n">
        <v>745248</v>
      </c>
      <c r="O47" s="144" t="n">
        <v>768911</v>
      </c>
      <c r="P47" s="144" t="n">
        <v>794387</v>
      </c>
      <c r="Q47" s="144" t="n">
        <v>818646</v>
      </c>
      <c r="R47" s="144" t="n">
        <v>854307</v>
      </c>
    </row>
    <row r="48" s="130" customFormat="true" ht="25.5" hidden="false" customHeight="true" outlineLevel="0" collapsed="false">
      <c r="A48" s="133" t="s">
        <v>107</v>
      </c>
      <c r="B48" s="144" t="n">
        <v>256855</v>
      </c>
      <c r="C48" s="144" t="n">
        <v>327747</v>
      </c>
      <c r="D48" s="144" t="n">
        <v>392565</v>
      </c>
      <c r="E48" s="144" t="n">
        <v>468351</v>
      </c>
      <c r="F48" s="144" t="n">
        <v>560460</v>
      </c>
      <c r="G48" s="144" t="n">
        <v>613130</v>
      </c>
      <c r="H48" s="144" t="n">
        <v>675830</v>
      </c>
      <c r="I48" s="144" t="n">
        <v>739047</v>
      </c>
      <c r="J48" s="144" t="n">
        <v>807396</v>
      </c>
      <c r="K48" s="144" t="n">
        <v>876619</v>
      </c>
      <c r="L48" s="144" t="n">
        <v>917132</v>
      </c>
      <c r="M48" s="144" t="n">
        <v>952130</v>
      </c>
      <c r="N48" s="144" t="n">
        <v>1000475</v>
      </c>
      <c r="O48" s="144" t="n">
        <v>1032952</v>
      </c>
      <c r="P48" s="144" t="n">
        <v>1066237</v>
      </c>
      <c r="Q48" s="144" t="n">
        <v>1099734</v>
      </c>
      <c r="R48" s="144" t="n">
        <v>1146231</v>
      </c>
    </row>
    <row r="49" s="130" customFormat="true" ht="25.5" hidden="false" customHeight="true" outlineLevel="0" collapsed="false">
      <c r="A49" s="133" t="s">
        <v>108</v>
      </c>
      <c r="B49" s="144" t="n">
        <v>159453</v>
      </c>
      <c r="C49" s="144" t="n">
        <v>205627</v>
      </c>
      <c r="D49" s="144" t="n">
        <v>247701</v>
      </c>
      <c r="E49" s="144" t="n">
        <v>295929</v>
      </c>
      <c r="F49" s="144" t="n">
        <v>352905</v>
      </c>
      <c r="G49" s="144" t="n">
        <v>384019</v>
      </c>
      <c r="H49" s="144" t="n">
        <v>421305</v>
      </c>
      <c r="I49" s="144" t="n">
        <v>458961</v>
      </c>
      <c r="J49" s="144" t="n">
        <v>499436</v>
      </c>
      <c r="K49" s="144" t="n">
        <v>537241</v>
      </c>
      <c r="L49" s="144" t="n">
        <v>561824</v>
      </c>
      <c r="M49" s="144" t="n">
        <v>584074</v>
      </c>
      <c r="N49" s="144" t="n">
        <v>613817</v>
      </c>
      <c r="O49" s="144" t="n">
        <v>632717</v>
      </c>
      <c r="P49" s="144" t="n">
        <v>653285</v>
      </c>
      <c r="Q49" s="144" t="n">
        <v>674295</v>
      </c>
      <c r="R49" s="144" t="n">
        <v>703690</v>
      </c>
    </row>
    <row r="50" s="130" customFormat="true" ht="25.5" hidden="false" customHeight="true" outlineLevel="0" collapsed="false">
      <c r="A50" s="133" t="s">
        <v>109</v>
      </c>
      <c r="B50" s="144" t="n">
        <v>135244</v>
      </c>
      <c r="C50" s="144" t="n">
        <v>177538</v>
      </c>
      <c r="D50" s="144" t="n">
        <v>217252</v>
      </c>
      <c r="E50" s="144" t="n">
        <v>262826</v>
      </c>
      <c r="F50" s="144" t="n">
        <v>318568</v>
      </c>
      <c r="G50" s="144" t="n">
        <v>348793</v>
      </c>
      <c r="H50" s="144" t="n">
        <v>386197</v>
      </c>
      <c r="I50" s="144" t="n">
        <v>423686</v>
      </c>
      <c r="J50" s="144" t="n">
        <v>465422</v>
      </c>
      <c r="K50" s="144" t="n">
        <v>507608</v>
      </c>
      <c r="L50" s="144" t="n">
        <v>532368</v>
      </c>
      <c r="M50" s="144" t="n">
        <v>553930</v>
      </c>
      <c r="N50" s="144" t="n">
        <v>584083</v>
      </c>
      <c r="O50" s="144" t="n">
        <v>604431</v>
      </c>
      <c r="P50" s="144" t="n">
        <v>624404</v>
      </c>
      <c r="Q50" s="144" t="n">
        <v>646676</v>
      </c>
      <c r="R50" s="144" t="n">
        <v>675041</v>
      </c>
    </row>
    <row r="51" s="130" customFormat="true" ht="25.5" hidden="false" customHeight="true" outlineLevel="0" collapsed="false">
      <c r="A51" s="133" t="s">
        <v>110</v>
      </c>
      <c r="B51" s="144" t="n">
        <v>214115</v>
      </c>
      <c r="C51" s="144" t="n">
        <v>277610</v>
      </c>
      <c r="D51" s="144" t="n">
        <v>339242</v>
      </c>
      <c r="E51" s="144" t="n">
        <v>405266</v>
      </c>
      <c r="F51" s="144" t="n">
        <v>489693</v>
      </c>
      <c r="G51" s="144" t="n">
        <v>534760</v>
      </c>
      <c r="H51" s="144" t="n">
        <v>590860</v>
      </c>
      <c r="I51" s="144" t="n">
        <v>645224</v>
      </c>
      <c r="J51" s="144" t="n">
        <v>708010</v>
      </c>
      <c r="K51" s="144" t="n">
        <v>762162</v>
      </c>
      <c r="L51" s="144" t="n">
        <v>800522</v>
      </c>
      <c r="M51" s="144" t="n">
        <v>833270</v>
      </c>
      <c r="N51" s="144" t="n">
        <v>880441</v>
      </c>
      <c r="O51" s="144" t="n">
        <v>906889</v>
      </c>
      <c r="P51" s="144" t="n">
        <v>936047</v>
      </c>
      <c r="Q51" s="144" t="n">
        <v>965951</v>
      </c>
      <c r="R51" s="144" t="n">
        <v>1007195</v>
      </c>
    </row>
    <row r="52" s="130" customFormat="true" ht="25.5" hidden="false" customHeight="true" outlineLevel="0" collapsed="false">
      <c r="A52" s="133" t="s">
        <v>111</v>
      </c>
      <c r="B52" s="144" t="n">
        <v>180246</v>
      </c>
      <c r="C52" s="144" t="n">
        <v>243221</v>
      </c>
      <c r="D52" s="144" t="n">
        <v>299956</v>
      </c>
      <c r="E52" s="144" t="n">
        <v>365982</v>
      </c>
      <c r="F52" s="144" t="n">
        <v>446597</v>
      </c>
      <c r="G52" s="144" t="n">
        <v>491114</v>
      </c>
      <c r="H52" s="144" t="n">
        <v>543710</v>
      </c>
      <c r="I52" s="144" t="n">
        <v>598398</v>
      </c>
      <c r="J52" s="144" t="n">
        <v>655581</v>
      </c>
      <c r="K52" s="144" t="n">
        <v>712244</v>
      </c>
      <c r="L52" s="144" t="n">
        <v>744409</v>
      </c>
      <c r="M52" s="144" t="n">
        <v>772986</v>
      </c>
      <c r="N52" s="144" t="n">
        <v>814284</v>
      </c>
      <c r="O52" s="144" t="n">
        <v>841601</v>
      </c>
      <c r="P52" s="144" t="n">
        <v>869230</v>
      </c>
      <c r="Q52" s="144" t="n">
        <v>900661</v>
      </c>
      <c r="R52" s="144" t="n">
        <v>949378</v>
      </c>
    </row>
    <row r="53" s="130" customFormat="true" ht="120" hidden="false" customHeight="true" outlineLevel="0" collapsed="false">
      <c r="A53" s="136" t="s">
        <v>112</v>
      </c>
      <c r="B53" s="137" t="s">
        <v>121</v>
      </c>
      <c r="C53" s="137"/>
      <c r="D53" s="137"/>
      <c r="E53" s="137"/>
      <c r="F53" s="137"/>
      <c r="G53" s="137"/>
      <c r="H53" s="137"/>
      <c r="I53" s="137"/>
      <c r="J53" s="137"/>
      <c r="K53" s="137"/>
      <c r="L53" s="137"/>
      <c r="M53" s="137"/>
      <c r="N53" s="137"/>
      <c r="O53" s="155"/>
      <c r="P53" s="155"/>
      <c r="Q53" s="155"/>
    </row>
    <row r="54" s="130" customFormat="true" ht="11.25" hidden="false" customHeight="true" outlineLevel="0" collapsed="false">
      <c r="A54" s="136"/>
    </row>
  </sheetData>
  <mergeCells count="2">
    <mergeCell ref="A4:A5"/>
    <mergeCell ref="B53:N53"/>
  </mergeCells>
  <conditionalFormatting sqref="I6:I52">
    <cfRule type="expression" priority="2" aboveAverage="0" equalAverage="0" bottom="0" percent="0" rank="0" text="" dxfId="55">
      <formula>LARGE(($I$6:$I$52),MIN(3,COUNT($I$6:$I$52)))&lt;=I6</formula>
    </cfRule>
  </conditionalFormatting>
  <conditionalFormatting sqref="G6:G52">
    <cfRule type="expression" priority="3" aboveAverage="0" equalAverage="0" bottom="0" percent="0" rank="0" text="" dxfId="56">
      <formula>LARGE(($G$6:$G$52),MIN(3,COUNT($G$6:$G$52)))&lt;=G6</formula>
    </cfRule>
  </conditionalFormatting>
  <conditionalFormatting sqref="J6:J52">
    <cfRule type="expression" priority="4" aboveAverage="0" equalAverage="0" bottom="0" percent="0" rank="0" text="" dxfId="57">
      <formula>LARGE(($J$6:$J$52),MIN(3,COUNT($J$6:$J$52)))&lt;=J6</formula>
    </cfRule>
  </conditionalFormatting>
  <conditionalFormatting sqref="K6:K52">
    <cfRule type="expression" priority="5" aboveAverage="0" equalAverage="0" bottom="0" percent="0" rank="0" text="" dxfId="58">
      <formula>LARGE(($K$6:$K$52),MIN(3,COUNT($K$6:$K$52)))&lt;=K6</formula>
    </cfRule>
  </conditionalFormatting>
  <conditionalFormatting sqref="L6:L52">
    <cfRule type="expression" priority="6" aboveAverage="0" equalAverage="0" bottom="0" percent="0" rank="0" text="" dxfId="59">
      <formula>LARGE(($L$6:$L$52),MIN(3,COUNT($L$6:$L$52)))&lt;=L6</formula>
    </cfRule>
  </conditionalFormatting>
  <conditionalFormatting sqref="M6:M52">
    <cfRule type="expression" priority="7" aboveAverage="0" equalAverage="0" bottom="0" percent="0" rank="0" text="" dxfId="60">
      <formula>LARGE(($M$6:$M$52),MIN(3,COUNT($M$6:$M$52)))&lt;=M6</formula>
    </cfRule>
  </conditionalFormatting>
  <conditionalFormatting sqref="N7:N52">
    <cfRule type="expression" priority="8" aboveAverage="0" equalAverage="0" bottom="0" percent="0" rank="0" text="" dxfId="61">
      <formula>LARGE(($N$7:$N$52),MIN(3,COUNT($N$7:$N$52)))&lt;=N7</formula>
    </cfRule>
  </conditionalFormatting>
  <conditionalFormatting sqref="P6:P52">
    <cfRule type="expression" priority="9" aboveAverage="0" equalAverage="0" bottom="0" percent="0" rank="0" text="" dxfId="62">
      <formula>LARGE(($P$6:$P$52),MIN(3,COUNT($P$6:$P$52)))&lt;=P6</formula>
    </cfRule>
  </conditionalFormatting>
  <conditionalFormatting sqref="O6:O52">
    <cfRule type="expression" priority="10" aboveAverage="0" equalAverage="0" bottom="0" percent="0" rank="0" text="" dxfId="63">
      <formula>LARGE(($O$6:$O$52),MIN(3,COUNT($O$6:$O$52)))&lt;=O6</formula>
    </cfRule>
  </conditionalFormatting>
  <conditionalFormatting sqref="Q19:R19">
    <cfRule type="expression" priority="11" aboveAverage="0" equalAverage="0" bottom="0" percent="0" rank="0" text="" dxfId="64">
      <formula>LARGE(($Q$19:$R$19),MIN(3,COUNT($Q$19:$R$19)))&lt;=Q19</formula>
    </cfRule>
  </conditionalFormatting>
  <conditionalFormatting sqref="Q32">
    <cfRule type="expression" priority="12" aboveAverage="0" equalAverage="0" bottom="0" percent="0" rank="0" text="" dxfId="65">
      <formula>LARGE(($Q$32:$Q$32),MIN(3,COUNT($Q$32:$Q$32)))&lt;=Q32</formula>
    </cfRule>
  </conditionalFormatting>
  <printOptions headings="false" gridLines="false" gridLinesSet="true" horizontalCentered="true" verticalCentered="false"/>
  <pageMargins left="0" right="0" top="0" bottom="0"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5T02:41:06Z</dcterms:created>
  <dc:creator/>
  <dc:description/>
  <dc:language>en-US</dc:language>
  <cp:lastModifiedBy/>
  <dcterms:modified xsi:type="dcterms:W3CDTF">2017-07-04T03:00:16Z</dcterms:modified>
  <cp:revision>0</cp:revision>
  <dc:subject/>
  <dc:title/>
</cp:coreProperties>
</file>