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第１表（電子自治体の推進体制）" sheetId="1" state="visible" r:id="rId2"/>
    <sheet name="第２表（ＣＩＯ（情報化統括責任者））" sheetId="2" state="visible" r:id="rId3"/>
    <sheet name="第３表（ＣＩＯ補佐官（ネットワーク管理者を含む））" sheetId="3" state="visible" r:id="rId4"/>
    <sheet name="第４表（電子自治体推進計画等の策定等）" sheetId="4" state="visible" r:id="rId5"/>
    <sheet name="第５表（情報化についての職員の人材の育成等）" sheetId="5" state="visible" r:id="rId6"/>
    <sheet name="第６表（情報主管課職員数）" sheetId="6" state="visible" r:id="rId7"/>
    <sheet name="第7表（情報主管課の経費（予算ベース））（１）" sheetId="7" state="visible" r:id="rId8"/>
    <sheet name="第7表（情報主管課の経費（予算ベース））（２）" sheetId="8" state="visible" r:id="rId9"/>
    <sheet name="第7表（情報主管課の経費（予算ベース））（３）" sheetId="9" state="visible" r:id="rId10"/>
    <sheet name="第7表（情報主管課の経費（予算ベース））（４）" sheetId="10" state="visible" r:id="rId11"/>
    <sheet name="第7表（情報主管課の経費（予算ベース））（５）" sheetId="11" state="visible" r:id="rId12"/>
    <sheet name="第7表（情報主管課の経費（予算ベース））（６）" sheetId="12" state="visible" r:id="rId13"/>
    <sheet name="第7表（情報主管課の経費（予算ベース））（７）" sheetId="13" state="visible" r:id="rId14"/>
    <sheet name="第7表（情報主管課の経費（予算ベース））（８）" sheetId="14" state="visible" r:id="rId15"/>
    <sheet name="第7表（情報主管課の経費（予算ベース））（９）" sheetId="15" state="visible" r:id="rId16"/>
    <sheet name="第7表（情報主管課の経費（予算ベース））（１０）" sheetId="16" state="visible" r:id="rId17"/>
    <sheet name="第7表（情報主管課の経費（予算ベース））（１１）" sheetId="17" state="visible" r:id="rId18"/>
  </sheets>
  <definedNames>
    <definedName function="false" hidden="false" localSheetId="0" name="_xlnm.Print_Area" vbProcedure="false">'第１表（電子自治体の推進体制）'!$A$1:$K$41</definedName>
    <definedName function="false" hidden="false" localSheetId="1" name="_xlnm.Print_Area" vbProcedure="false">'第２表（ＣＩＯ（情報化統括責任者））'!$A$1:$M$42</definedName>
    <definedName function="false" hidden="false" localSheetId="2" name="_xlnm.Print_Area" vbProcedure="false">'第３表（ＣＩＯ補佐官（ネットワーク管理者を含む））'!$A$1:$I$42</definedName>
    <definedName function="false" hidden="false" localSheetId="3" name="_xlnm.Print_Area" vbProcedure="false">'第４表（電子自治体推進計画等の策定等）'!$A$1:$I$41</definedName>
    <definedName function="false" hidden="false" localSheetId="4" name="_xlnm.Print_Area" vbProcedure="false">'第５表（情報化についての職員の人材の育成等）'!$A$1:$L$41</definedName>
    <definedName function="false" hidden="false" localSheetId="5" name="_xlnm.Print_Area" vbProcedure="false">'第６表（情報主管課職員数）'!$A$1:$H$41</definedName>
    <definedName function="false" hidden="false" localSheetId="6" name="_xlnm.Print_Area" vbProcedure="false">'第7表（情報主管課の経費（予算ベース））（１）'!$A$1:$J$41</definedName>
    <definedName function="false" hidden="false" localSheetId="15" name="_xlnm.Print_Area" vbProcedure="false">'第7表（情報主管課の経費（予算ベース））（１０）'!$A$1:$J$41</definedName>
    <definedName function="false" hidden="false" localSheetId="16" name="_xlnm.Print_Area" vbProcedure="false">'第7表（情報主管課の経費（予算ベース））（１１）'!$A$1:$J$41</definedName>
    <definedName function="false" hidden="false" localSheetId="7" name="_xlnm.Print_Area" vbProcedure="false">'第7表（情報主管課の経費（予算ベース））（２）'!$A$1:$J$41</definedName>
    <definedName function="false" hidden="false" localSheetId="8" name="_xlnm.Print_Area" vbProcedure="false">'第7表（情報主管課の経費（予算ベース））（３）'!$A$1:$J$41</definedName>
    <definedName function="false" hidden="false" localSheetId="9" name="_xlnm.Print_Area" vbProcedure="false">'第7表（情報主管課の経費（予算ベース））（４）'!$A$1:$J$41</definedName>
    <definedName function="false" hidden="false" localSheetId="10" name="_xlnm.Print_Area" vbProcedure="false">'第7表（情報主管課の経費（予算ベース））（５）'!$A$1:$J$41</definedName>
    <definedName function="false" hidden="false" localSheetId="11" name="_xlnm.Print_Area" vbProcedure="false">'第7表（情報主管課の経費（予算ベース））（６）'!$A$1:$J$41</definedName>
    <definedName function="false" hidden="false" localSheetId="12" name="_xlnm.Print_Area" vbProcedure="false">'第7表（情報主管課の経費（予算ベース））（７）'!$A$1:$J$41</definedName>
    <definedName function="false" hidden="false" localSheetId="13" name="_xlnm.Print_Area" vbProcedure="false">'第7表（情報主管課の経費（予算ベース））（８）'!$A$1:$J$41</definedName>
    <definedName function="false" hidden="false" localSheetId="14" name="_xlnm.Print_Area" vbProcedure="false">'第7表（情報主管課の経費（予算ベース））（９）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63">
  <si>
    <t xml:space="preserve">第１表　電子自治体の推進体制</t>
  </si>
  <si>
    <t xml:space="preserve">（１）団体区分別</t>
  </si>
  <si>
    <t xml:space="preserve">（　 ）内数字は％</t>
  </si>
  <si>
    <t xml:space="preserve">団体数</t>
  </si>
  <si>
    <t xml:space="preserve">情報政策を専任する課
（係）
が担当</t>
  </si>
  <si>
    <t xml:space="preserve">情報政策を専任する課
（係）
が担当
していない</t>
  </si>
  <si>
    <t xml:space="preserve">担当課（係）の役割</t>
  </si>
  <si>
    <r>
      <rPr>
        <sz val="10"/>
        <rFont val="Noto Sans"/>
        <family val="2"/>
      </rPr>
      <t xml:space="preserve">担当課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係）の役割</t>
    </r>
  </si>
  <si>
    <t xml:space="preserve">業務担当部
門の情報シ
ステムの予
算査定に
関与</t>
  </si>
  <si>
    <t xml:space="preserve">業務担当部
門所管の情
報システム
の企画に
関与</t>
  </si>
  <si>
    <t xml:space="preserve">庁内全体
の情報資
産を調査
・把握</t>
  </si>
  <si>
    <t xml:space="preserve">庁内全体の情報システム開発費（設計に関する費用、改修に関する費用を含む）を把握</t>
  </si>
  <si>
    <r>
      <rPr>
        <sz val="7"/>
        <rFont val="Noto Sans"/>
        <family val="2"/>
      </rPr>
      <t xml:space="preserve">庁内全体の情報システム運用・保守費（</t>
    </r>
    <r>
      <rPr>
        <sz val="7"/>
        <rFont val="ＭＳ Ｐゴシック"/>
        <family val="3"/>
        <charset val="128"/>
      </rPr>
      <t xml:space="preserve">ASP</t>
    </r>
    <r>
      <rPr>
        <sz val="7"/>
        <rFont val="Noto Sans"/>
        <family val="2"/>
      </rPr>
      <t xml:space="preserve">・</t>
    </r>
    <r>
      <rPr>
        <sz val="7"/>
        <rFont val="ＭＳ Ｐゴシック"/>
        <family val="3"/>
        <charset val="128"/>
      </rPr>
      <t xml:space="preserve">SaaS</t>
    </r>
    <r>
      <rPr>
        <sz val="7"/>
        <rFont val="Noto Sans"/>
        <family val="2"/>
      </rPr>
      <t xml:space="preserve">利用料等を含む）を把握</t>
    </r>
  </si>
  <si>
    <t xml:space="preserve">庁内全体における情報システムの開発・運用・保守を直接行っている</t>
  </si>
  <si>
    <t xml:space="preserve">都　道　府　県</t>
  </si>
  <si>
    <t xml:space="preserve">47(100.0)</t>
  </si>
  <si>
    <t xml:space="preserve">0 (0.0)</t>
  </si>
  <si>
    <t xml:space="preserve">40(85.1)</t>
  </si>
  <si>
    <t xml:space="preserve">41(87.2)</t>
  </si>
  <si>
    <t xml:space="preserve">39(83.0)</t>
  </si>
  <si>
    <t xml:space="preserve">市区町村</t>
  </si>
  <si>
    <t xml:space="preserve">特　別　区</t>
  </si>
  <si>
    <t xml:space="preserve">23(100.0)</t>
  </si>
  <si>
    <t xml:space="preserve">18(78.3)</t>
  </si>
  <si>
    <t xml:space="preserve">22 (95.7)</t>
  </si>
  <si>
    <t xml:space="preserve">17(73.9)</t>
  </si>
  <si>
    <t xml:space="preserve">14(60.9)</t>
  </si>
  <si>
    <t xml:space="preserve">12(52.2)</t>
  </si>
  <si>
    <t xml:space="preserve">4(17.4)</t>
  </si>
  <si>
    <t xml:space="preserve">指　定　都　市</t>
  </si>
  <si>
    <t xml:space="preserve">20(100.0)</t>
  </si>
  <si>
    <t xml:space="preserve">19(95.0)</t>
  </si>
  <si>
    <t xml:space="preserve">17(85.0)</t>
  </si>
  <si>
    <t xml:space="preserve">18(90.0)</t>
  </si>
  <si>
    <t xml:space="preserve">1 (5.0)</t>
  </si>
  <si>
    <t xml:space="preserve">市</t>
  </si>
  <si>
    <t xml:space="preserve">737 (95.8)</t>
  </si>
  <si>
    <t xml:space="preserve">32 (4.2)</t>
  </si>
  <si>
    <t xml:space="preserve">397(51.6)</t>
  </si>
  <si>
    <t xml:space="preserve">734 (95.4)</t>
  </si>
  <si>
    <t xml:space="preserve">509(66.2)</t>
  </si>
  <si>
    <t xml:space="preserve">360(46.8)</t>
  </si>
  <si>
    <t xml:space="preserve">340(44.2)</t>
  </si>
  <si>
    <t xml:space="preserve">99(12.9)</t>
  </si>
  <si>
    <t xml:space="preserve">町　　　村</t>
  </si>
  <si>
    <t xml:space="preserve">720 (77.4)</t>
  </si>
  <si>
    <t xml:space="preserve">210(22.6)</t>
  </si>
  <si>
    <t xml:space="preserve">484(52.0)</t>
  </si>
  <si>
    <t xml:space="preserve">759 (81.6)</t>
  </si>
  <si>
    <t xml:space="preserve">525(56.5)</t>
  </si>
  <si>
    <t xml:space="preserve">435(46.8)</t>
  </si>
  <si>
    <t xml:space="preserve">479(51.5)</t>
  </si>
  <si>
    <t xml:space="preserve">179(19.2)</t>
  </si>
  <si>
    <t xml:space="preserve">小　　　計</t>
  </si>
  <si>
    <t xml:space="preserve">1,500 (86.1)</t>
  </si>
  <si>
    <t xml:space="preserve">242(13.9)</t>
  </si>
  <si>
    <t xml:space="preserve">918(52.7)</t>
  </si>
  <si>
    <t xml:space="preserve">1,535 (88.1)</t>
  </si>
  <si>
    <t xml:space="preserve">1,068(61.3)</t>
  </si>
  <si>
    <t xml:space="preserve">827(47.5)</t>
  </si>
  <si>
    <t xml:space="preserve">849(48.7)</t>
  </si>
  <si>
    <t xml:space="preserve">283(16.2)</t>
  </si>
  <si>
    <t xml:space="preserve">合　　　　計</t>
  </si>
  <si>
    <t xml:space="preserve">1,547 (86.5)</t>
  </si>
  <si>
    <t xml:space="preserve">242(13.5)</t>
  </si>
  <si>
    <t xml:space="preserve">958(53.5)</t>
  </si>
  <si>
    <t xml:space="preserve">1,582 (88.4)</t>
  </si>
  <si>
    <t xml:space="preserve">1,108(61.9)</t>
  </si>
  <si>
    <t xml:space="preserve">868(48.5)</t>
  </si>
  <si>
    <t xml:space="preserve">888(49.6)</t>
  </si>
  <si>
    <t xml:space="preserve">283(15.8)</t>
  </si>
  <si>
    <t xml:space="preserve">（２）人口段階別（市および特別区。指定都市を除く。）</t>
  </si>
  <si>
    <t xml:space="preserve">５０万人以上</t>
  </si>
  <si>
    <t xml:space="preserve">15(100.0)</t>
  </si>
  <si>
    <t xml:space="preserve">0(0.0)</t>
  </si>
  <si>
    <t xml:space="preserve">13(86.7)</t>
  </si>
  <si>
    <t xml:space="preserve">9(60.0)</t>
  </si>
  <si>
    <t xml:space="preserve">8(53.3)</t>
  </si>
  <si>
    <t xml:space="preserve">3(20.0)</t>
  </si>
  <si>
    <t xml:space="preserve">４０万～５０万人未満</t>
  </si>
  <si>
    <t xml:space="preserve">21(100.0)</t>
  </si>
  <si>
    <t xml:space="preserve">19(90.5)</t>
  </si>
  <si>
    <t xml:space="preserve">20 (95.2)</t>
  </si>
  <si>
    <t xml:space="preserve">14(66.7)</t>
  </si>
  <si>
    <t xml:space="preserve">9(42.9)</t>
  </si>
  <si>
    <t xml:space="preserve">11(52.4)</t>
  </si>
  <si>
    <t xml:space="preserve">3(14.3)</t>
  </si>
  <si>
    <t xml:space="preserve">３０万～４０万人未満</t>
  </si>
  <si>
    <t xml:space="preserve">27 (96.4)</t>
  </si>
  <si>
    <t xml:space="preserve">1(3.6)</t>
  </si>
  <si>
    <t xml:space="preserve">23(82.1)</t>
  </si>
  <si>
    <t xml:space="preserve">28(100.0)</t>
  </si>
  <si>
    <t xml:space="preserve">25(89.3)</t>
  </si>
  <si>
    <t xml:space="preserve">20(71.4)</t>
  </si>
  <si>
    <t xml:space="preserve">18(64.3)</t>
  </si>
  <si>
    <t xml:space="preserve">2 (7.1)</t>
  </si>
  <si>
    <t xml:space="preserve">２０万～３０万人未満</t>
  </si>
  <si>
    <t xml:space="preserve">50(100.0)</t>
  </si>
  <si>
    <t xml:space="preserve">33(66.0)</t>
  </si>
  <si>
    <t xml:space="preserve">49 (98.0)</t>
  </si>
  <si>
    <t xml:space="preserve">30(60.0)</t>
  </si>
  <si>
    <t xml:space="preserve">19(38.0)</t>
  </si>
  <si>
    <t xml:space="preserve">14(28.0)</t>
  </si>
  <si>
    <t xml:space="preserve">2 (4.0)</t>
  </si>
  <si>
    <t xml:space="preserve">１０万～２０万人未満</t>
  </si>
  <si>
    <t xml:space="preserve">155 (99.4)</t>
  </si>
  <si>
    <t xml:space="preserve">1(0.6)</t>
  </si>
  <si>
    <t xml:space="preserve">86(55.1)</t>
  </si>
  <si>
    <t xml:space="preserve">152 (97.4)</t>
  </si>
  <si>
    <t xml:space="preserve">108(69.2)</t>
  </si>
  <si>
    <t xml:space="preserve">81(51.9)</t>
  </si>
  <si>
    <t xml:space="preserve">70(44.9)</t>
  </si>
  <si>
    <t xml:space="preserve">15 (9.6)</t>
  </si>
  <si>
    <t xml:space="preserve">５万～１０万人未満</t>
  </si>
  <si>
    <t xml:space="preserve">264 (97.8)</t>
  </si>
  <si>
    <t xml:space="preserve">6(2.2)</t>
  </si>
  <si>
    <t xml:space="preserve">146(54.1)</t>
  </si>
  <si>
    <t xml:space="preserve">170(63.0)</t>
  </si>
  <si>
    <t xml:space="preserve">131(48.5)</t>
  </si>
  <si>
    <t xml:space="preserve">125(46.3)</t>
  </si>
  <si>
    <t xml:space="preserve">40(14.8)</t>
  </si>
  <si>
    <t xml:space="preserve">５万人未満</t>
  </si>
  <si>
    <t xml:space="preserve">228 (90.5)</t>
  </si>
  <si>
    <t xml:space="preserve">24(9.5)</t>
  </si>
  <si>
    <t xml:space="preserve">95(37.7)</t>
  </si>
  <si>
    <t xml:space="preserve">166(65.9)</t>
  </si>
  <si>
    <t xml:space="preserve">105(41.7)</t>
  </si>
  <si>
    <t xml:space="preserve">106(42.1)</t>
  </si>
  <si>
    <t xml:space="preserve">38(15.1)</t>
  </si>
  <si>
    <t xml:space="preserve">760 (96.0)</t>
  </si>
  <si>
    <t xml:space="preserve">32(4.0)</t>
  </si>
  <si>
    <t xml:space="preserve">415(52.4)</t>
  </si>
  <si>
    <t xml:space="preserve">756 (95.5)</t>
  </si>
  <si>
    <t xml:space="preserve">526(66.4)</t>
  </si>
  <si>
    <t xml:space="preserve">374(47.2)</t>
  </si>
  <si>
    <t xml:space="preserve">352(44.4)</t>
  </si>
  <si>
    <t xml:space="preserve">103(13.0)</t>
  </si>
  <si>
    <t xml:space="preserve">（３）人口段階別（町村）</t>
  </si>
  <si>
    <t xml:space="preserve">５万人以上</t>
  </si>
  <si>
    <t xml:space="preserve">4(100.0)</t>
  </si>
  <si>
    <t xml:space="preserve">3(75.0)</t>
  </si>
  <si>
    <t xml:space="preserve">2(50.0)</t>
  </si>
  <si>
    <t xml:space="preserve">４万～５万人未満</t>
  </si>
  <si>
    <t xml:space="preserve">17(100.0)</t>
  </si>
  <si>
    <t xml:space="preserve">12(70.6)</t>
  </si>
  <si>
    <t xml:space="preserve">16(94.1)</t>
  </si>
  <si>
    <t xml:space="preserve">13(76.5)</t>
  </si>
  <si>
    <t xml:space="preserve">9(52.9)</t>
  </si>
  <si>
    <t xml:space="preserve">7(41.2)</t>
  </si>
  <si>
    <t xml:space="preserve">３万～４万人未満</t>
  </si>
  <si>
    <t xml:space="preserve">44 (89.8)</t>
  </si>
  <si>
    <t xml:space="preserve">5(10.2)</t>
  </si>
  <si>
    <t xml:space="preserve">28(57.1)</t>
  </si>
  <si>
    <t xml:space="preserve">44(89.8)</t>
  </si>
  <si>
    <t xml:space="preserve">34(69.4)</t>
  </si>
  <si>
    <t xml:space="preserve">27(55.1)</t>
  </si>
  <si>
    <t xml:space="preserve">29(59.2)</t>
  </si>
  <si>
    <t xml:space="preserve">12(24.5)</t>
  </si>
  <si>
    <t xml:space="preserve">２万～３万人未満</t>
  </si>
  <si>
    <t xml:space="preserve">80 (81.6)</t>
  </si>
  <si>
    <t xml:space="preserve">18(18.4)</t>
  </si>
  <si>
    <t xml:space="preserve">44(44.9)</t>
  </si>
  <si>
    <t xml:space="preserve">89(90.8)</t>
  </si>
  <si>
    <t xml:space="preserve">58(59.2)</t>
  </si>
  <si>
    <t xml:space="preserve">48(49.0)</t>
  </si>
  <si>
    <t xml:space="preserve">51(52.0)</t>
  </si>
  <si>
    <t xml:space="preserve">１万～２万人未満</t>
  </si>
  <si>
    <t xml:space="preserve">221 (79.2)</t>
  </si>
  <si>
    <t xml:space="preserve">58(20.8)</t>
  </si>
  <si>
    <t xml:space="preserve">136(48.7)</t>
  </si>
  <si>
    <t xml:space="preserve">245(87.8)</t>
  </si>
  <si>
    <t xml:space="preserve">164(58.8)</t>
  </si>
  <si>
    <t xml:space="preserve">145(52.0)</t>
  </si>
  <si>
    <t xml:space="preserve">47(16.8)</t>
  </si>
  <si>
    <t xml:space="preserve">５千～１万人未満</t>
  </si>
  <si>
    <t xml:space="preserve">179 (73.4)</t>
  </si>
  <si>
    <t xml:space="preserve">65(26.6)</t>
  </si>
  <si>
    <t xml:space="preserve">127(52.0)</t>
  </si>
  <si>
    <t xml:space="preserve">198(81.1)</t>
  </si>
  <si>
    <t xml:space="preserve">138(56.6)</t>
  </si>
  <si>
    <t xml:space="preserve">103(42.2)</t>
  </si>
  <si>
    <t xml:space="preserve">118(48.4)</t>
  </si>
  <si>
    <t xml:space="preserve">47(19.3)</t>
  </si>
  <si>
    <t xml:space="preserve">５千人未満</t>
  </si>
  <si>
    <t xml:space="preserve">175 (73.2)</t>
  </si>
  <si>
    <t xml:space="preserve">64(26.8)</t>
  </si>
  <si>
    <t xml:space="preserve">134(56.1)</t>
  </si>
  <si>
    <t xml:space="preserve">164(68.6)</t>
  </si>
  <si>
    <t xml:space="preserve">116(48.5)</t>
  </si>
  <si>
    <t xml:space="preserve">101(42.3)</t>
  </si>
  <si>
    <t xml:space="preserve">125(52.3)</t>
  </si>
  <si>
    <t xml:space="preserve">48(20.1)</t>
  </si>
  <si>
    <t xml:space="preserve">759(81.6)</t>
  </si>
  <si>
    <t xml:space="preserve">第２表　ＣＩＯ（情報化統括責任者）の任命</t>
  </si>
  <si>
    <t xml:space="preserve">任命済み</t>
  </si>
  <si>
    <r>
      <rPr>
        <sz val="10"/>
        <rFont val="ＭＳ Ｐゴシック"/>
        <family val="3"/>
        <charset val="128"/>
      </rPr>
      <t xml:space="preserve">CIO</t>
    </r>
    <r>
      <rPr>
        <sz val="10"/>
        <rFont val="Noto Sans"/>
        <family val="2"/>
      </rPr>
      <t xml:space="preserve">（※）</t>
    </r>
  </si>
  <si>
    <r>
      <rPr>
        <sz val="10"/>
        <rFont val="ＭＳ Ｐゴシック"/>
        <family val="3"/>
        <charset val="128"/>
      </rPr>
      <t xml:space="preserve">CIO</t>
    </r>
    <r>
      <rPr>
        <sz val="10"/>
        <rFont val="Noto Sans"/>
        <family val="2"/>
      </rPr>
      <t xml:space="preserve">の役割（※）</t>
    </r>
  </si>
  <si>
    <t xml:space="preserve">首長</t>
  </si>
  <si>
    <t xml:space="preserve">副知事・
副市区町村長</t>
  </si>
  <si>
    <t xml:space="preserve">部局長級</t>
  </si>
  <si>
    <t xml:space="preserve">課長級</t>
  </si>
  <si>
    <t xml:space="preserve">外部人材を
任用</t>
  </si>
  <si>
    <t xml:space="preserve">その他</t>
  </si>
  <si>
    <t xml:space="preserve">情報システム関係の予算編成に関与</t>
  </si>
  <si>
    <t xml:space="preserve">情報システム関係の企画に関与</t>
  </si>
  <si>
    <t xml:space="preserve">行政改革に
関与</t>
  </si>
  <si>
    <t xml:space="preserve">34(72.3)</t>
  </si>
  <si>
    <t xml:space="preserve">3 (8.8)</t>
  </si>
  <si>
    <t xml:space="preserve">18(52.9)</t>
  </si>
  <si>
    <t xml:space="preserve">5(14.7)</t>
  </si>
  <si>
    <t xml:space="preserve">4(11.8)</t>
  </si>
  <si>
    <t xml:space="preserve">15(44.1)</t>
  </si>
  <si>
    <t xml:space="preserve">19(55.9)</t>
  </si>
  <si>
    <t xml:space="preserve">16(47.1)</t>
  </si>
  <si>
    <t xml:space="preserve">22(95.7)</t>
  </si>
  <si>
    <t xml:space="preserve">17(77.3)</t>
  </si>
  <si>
    <t xml:space="preserve">5(22.7)</t>
  </si>
  <si>
    <t xml:space="preserve">12(54.5)</t>
  </si>
  <si>
    <t xml:space="preserve">15(68.2)</t>
  </si>
  <si>
    <t xml:space="preserve">2(11.1)</t>
  </si>
  <si>
    <t xml:space="preserve">11(61.1)</t>
  </si>
  <si>
    <t xml:space="preserve">5(27.8)</t>
  </si>
  <si>
    <t xml:space="preserve">15(83.3)</t>
  </si>
  <si>
    <t xml:space="preserve">7(38.9)</t>
  </si>
  <si>
    <t xml:space="preserve">638(83.0)</t>
  </si>
  <si>
    <t xml:space="preserve">53 (8.3)</t>
  </si>
  <si>
    <t xml:space="preserve">516(80.9)</t>
  </si>
  <si>
    <t xml:space="preserve">64(10.0)</t>
  </si>
  <si>
    <t xml:space="preserve">3 (0.5)</t>
  </si>
  <si>
    <t xml:space="preserve">2 (0.3)</t>
  </si>
  <si>
    <t xml:space="preserve">274(42.9)</t>
  </si>
  <si>
    <t xml:space="preserve">353(55.3)</t>
  </si>
  <si>
    <t xml:space="preserve">276(43.3)</t>
  </si>
  <si>
    <t xml:space="preserve">706(75.9)</t>
  </si>
  <si>
    <t xml:space="preserve">73(10.3)</t>
  </si>
  <si>
    <t xml:space="preserve">522(73.9)</t>
  </si>
  <si>
    <t xml:space="preserve">14 (2.0)</t>
  </si>
  <si>
    <t xml:space="preserve">92(13.0)</t>
  </si>
  <si>
    <t xml:space="preserve">5 (0.7)</t>
  </si>
  <si>
    <t xml:space="preserve">412(58.4)</t>
  </si>
  <si>
    <t xml:space="preserve">354(50.1)</t>
  </si>
  <si>
    <t xml:space="preserve">334(47.3)</t>
  </si>
  <si>
    <t xml:space="preserve">1,384(79.4)</t>
  </si>
  <si>
    <t xml:space="preserve">128 (9.2)</t>
  </si>
  <si>
    <t xml:space="preserve">1,066(77.0)</t>
  </si>
  <si>
    <t xml:space="preserve">88 (6.4)</t>
  </si>
  <si>
    <t xml:space="preserve">95 (6.9)</t>
  </si>
  <si>
    <t xml:space="preserve">7 (0.5)</t>
  </si>
  <si>
    <t xml:space="preserve">709(51.2)</t>
  </si>
  <si>
    <t xml:space="preserve">737(53.3)</t>
  </si>
  <si>
    <t xml:space="preserve">629(45.4)</t>
  </si>
  <si>
    <t xml:space="preserve">1,418(79.3)</t>
  </si>
  <si>
    <t xml:space="preserve">131 (9.2)</t>
  </si>
  <si>
    <t xml:space="preserve">1,084(76.4)</t>
  </si>
  <si>
    <t xml:space="preserve">93 (6.6)</t>
  </si>
  <si>
    <t xml:space="preserve">95 (6.7)</t>
  </si>
  <si>
    <t xml:space="preserve">4 (0.3)</t>
  </si>
  <si>
    <t xml:space="preserve">11 (0.8)</t>
  </si>
  <si>
    <t xml:space="preserve">724(51.1)</t>
  </si>
  <si>
    <t xml:space="preserve">756(53.3)</t>
  </si>
  <si>
    <t xml:space="preserve">645(45.5)</t>
  </si>
  <si>
    <t xml:space="preserve">（※）任命済み団体数を母数として％を算出</t>
  </si>
  <si>
    <t xml:space="preserve">14(93.3)</t>
  </si>
  <si>
    <t xml:space="preserve">14(100.0)</t>
  </si>
  <si>
    <t xml:space="preserve">8(57.1)</t>
  </si>
  <si>
    <t xml:space="preserve">10(71.4)</t>
  </si>
  <si>
    <t xml:space="preserve">6(42.9)</t>
  </si>
  <si>
    <t xml:space="preserve">17(81.0)</t>
  </si>
  <si>
    <t xml:space="preserve">3(17.6)</t>
  </si>
  <si>
    <t xml:space="preserve">12 (70.6)</t>
  </si>
  <si>
    <t xml:space="preserve">2(11.8)</t>
  </si>
  <si>
    <t xml:space="preserve">11(64.7)</t>
  </si>
  <si>
    <t xml:space="preserve">24(85.7)</t>
  </si>
  <si>
    <t xml:space="preserve">21 (87.5)</t>
  </si>
  <si>
    <t xml:space="preserve">3(12.5)</t>
  </si>
  <si>
    <t xml:space="preserve">17(70.8)</t>
  </si>
  <si>
    <t xml:space="preserve">15(62.5)</t>
  </si>
  <si>
    <t xml:space="preserve">13(54.2)</t>
  </si>
  <si>
    <t xml:space="preserve">37(74.0)</t>
  </si>
  <si>
    <t xml:space="preserve">4(10.8)</t>
  </si>
  <si>
    <t xml:space="preserve">28 (75.7)</t>
  </si>
  <si>
    <t xml:space="preserve">1(2.7)</t>
  </si>
  <si>
    <t xml:space="preserve">16(43.2)</t>
  </si>
  <si>
    <t xml:space="preserve">23(62.2)</t>
  </si>
  <si>
    <t xml:space="preserve">20(54.1)</t>
  </si>
  <si>
    <t xml:space="preserve">129(82.7)</t>
  </si>
  <si>
    <t xml:space="preserve">11 (8.5)</t>
  </si>
  <si>
    <t xml:space="preserve">108 (83.7)</t>
  </si>
  <si>
    <t xml:space="preserve">10 (7.8)</t>
  </si>
  <si>
    <t xml:space="preserve">50(38.8)</t>
  </si>
  <si>
    <t xml:space="preserve">71(55.0)</t>
  </si>
  <si>
    <t xml:space="preserve">57(44.2)</t>
  </si>
  <si>
    <t xml:space="preserve">232(85.9)</t>
  </si>
  <si>
    <t xml:space="preserve">19 (8.2)</t>
  </si>
  <si>
    <t xml:space="preserve">186 (80.2)</t>
  </si>
  <si>
    <t xml:space="preserve">24(10.3)</t>
  </si>
  <si>
    <t xml:space="preserve">2(0.9)</t>
  </si>
  <si>
    <t xml:space="preserve">1(0.4)</t>
  </si>
  <si>
    <t xml:space="preserve">103(44.4)</t>
  </si>
  <si>
    <t xml:space="preserve">128(55.2)</t>
  </si>
  <si>
    <t xml:space="preserve">107(46.1)</t>
  </si>
  <si>
    <t xml:space="preserve">207(82.1)</t>
  </si>
  <si>
    <t xml:space="preserve">16 (7.7)</t>
  </si>
  <si>
    <t xml:space="preserve">164 (79.2)</t>
  </si>
  <si>
    <t xml:space="preserve">26(12.6)</t>
  </si>
  <si>
    <t xml:space="preserve">1(0.5)</t>
  </si>
  <si>
    <t xml:space="preserve">83(40.1)</t>
  </si>
  <si>
    <t xml:space="preserve">110(53.1)</t>
  </si>
  <si>
    <t xml:space="preserve">76(36.7)</t>
  </si>
  <si>
    <t xml:space="preserve">660(83.3)</t>
  </si>
  <si>
    <t xml:space="preserve">53 (8.0)</t>
  </si>
  <si>
    <t xml:space="preserve">533 (80.8)</t>
  </si>
  <si>
    <t xml:space="preserve">69(10.5)</t>
  </si>
  <si>
    <t xml:space="preserve">3(0.5)</t>
  </si>
  <si>
    <t xml:space="preserve">2(0.3)</t>
  </si>
  <si>
    <t xml:space="preserve">286(43.3)</t>
  </si>
  <si>
    <t xml:space="preserve">368(55.8)</t>
  </si>
  <si>
    <t xml:space="preserve">288(43.6)</t>
  </si>
  <si>
    <t xml:space="preserve">1(25.0)</t>
  </si>
  <si>
    <t xml:space="preserve">14 (82.4)</t>
  </si>
  <si>
    <t xml:space="preserve">12(85.7)</t>
  </si>
  <si>
    <t xml:space="preserve">2(14.3)</t>
  </si>
  <si>
    <t xml:space="preserve">41 (83.7)</t>
  </si>
  <si>
    <t xml:space="preserve">3 (7.3)</t>
  </si>
  <si>
    <t xml:space="preserve">35(85.4)</t>
  </si>
  <si>
    <t xml:space="preserve">1 (2.4)</t>
  </si>
  <si>
    <t xml:space="preserve">2 (4.9)</t>
  </si>
  <si>
    <t xml:space="preserve">22(53.7)</t>
  </si>
  <si>
    <t xml:space="preserve">28(68.3)</t>
  </si>
  <si>
    <t xml:space="preserve">19(46.3)</t>
  </si>
  <si>
    <t xml:space="preserve">81 (82.7)</t>
  </si>
  <si>
    <t xml:space="preserve">4 (4.9)</t>
  </si>
  <si>
    <t xml:space="preserve">68(84.0)</t>
  </si>
  <si>
    <t xml:space="preserve">5 (6.2)</t>
  </si>
  <si>
    <t xml:space="preserve">45(55.6)</t>
  </si>
  <si>
    <t xml:space="preserve">40(49.4)</t>
  </si>
  <si>
    <t xml:space="preserve">228 (81.7)</t>
  </si>
  <si>
    <t xml:space="preserve">21 (9.2)</t>
  </si>
  <si>
    <t xml:space="preserve">175(76.8)</t>
  </si>
  <si>
    <t xml:space="preserve">4 (1.8)</t>
  </si>
  <si>
    <t xml:space="preserve">26(11.4)</t>
  </si>
  <si>
    <t xml:space="preserve">2 (0.9)</t>
  </si>
  <si>
    <t xml:space="preserve">122(53.5)</t>
  </si>
  <si>
    <t xml:space="preserve">116(50.9)</t>
  </si>
  <si>
    <t xml:space="preserve">113(49.6)</t>
  </si>
  <si>
    <t xml:space="preserve">183 (75.0)</t>
  </si>
  <si>
    <t xml:space="preserve">23(12.6)</t>
  </si>
  <si>
    <t xml:space="preserve">132(72.1)</t>
  </si>
  <si>
    <t xml:space="preserve">2 (1.1)</t>
  </si>
  <si>
    <t xml:space="preserve">26(14.2)</t>
  </si>
  <si>
    <t xml:space="preserve">110(60.1)</t>
  </si>
  <si>
    <t xml:space="preserve">87(47.5)</t>
  </si>
  <si>
    <t xml:space="preserve">80(43.7)</t>
  </si>
  <si>
    <t xml:space="preserve">155 (64.9)</t>
  </si>
  <si>
    <t xml:space="preserve">22(14.2)</t>
  </si>
  <si>
    <t xml:space="preserve">97(62.6)</t>
  </si>
  <si>
    <t xml:space="preserve">1 (0.6)</t>
  </si>
  <si>
    <t xml:space="preserve">33(21.3)</t>
  </si>
  <si>
    <t xml:space="preserve">2 (1.3)</t>
  </si>
  <si>
    <t xml:space="preserve">104(67.1)</t>
  </si>
  <si>
    <t xml:space="preserve">74(47.7)</t>
  </si>
  <si>
    <t xml:space="preserve">73(47.1)</t>
  </si>
  <si>
    <t xml:space="preserve">706 (75.9)</t>
  </si>
  <si>
    <t xml:space="preserve">第３表　ＣＩＯ補佐官（ネットワーク管理者を含む）の任命</t>
  </si>
  <si>
    <r>
      <rPr>
        <sz val="9"/>
        <rFont val="ＭＳ Ｐゴシック"/>
        <family val="3"/>
        <charset val="128"/>
      </rPr>
      <t xml:space="preserve">CIO</t>
    </r>
    <r>
      <rPr>
        <sz val="9"/>
        <rFont val="Noto Sans"/>
        <family val="2"/>
      </rPr>
      <t xml:space="preserve">補佐官（ネットワーク管理者を含む）（※）</t>
    </r>
  </si>
  <si>
    <t xml:space="preserve">25(53.2)</t>
  </si>
  <si>
    <t xml:space="preserve">1(4.0)</t>
  </si>
  <si>
    <t xml:space="preserve">4(16.0)</t>
  </si>
  <si>
    <t xml:space="preserve">8(32.0)</t>
  </si>
  <si>
    <t xml:space="preserve">7(28.0)</t>
  </si>
  <si>
    <t xml:space="preserve">5(20.0)</t>
  </si>
  <si>
    <t xml:space="preserve">19(82.6)</t>
  </si>
  <si>
    <t xml:space="preserve">4(21.1)</t>
  </si>
  <si>
    <t xml:space="preserve">8(42.1)</t>
  </si>
  <si>
    <t xml:space="preserve">5(26.3)</t>
  </si>
  <si>
    <t xml:space="preserve">2(10.5)</t>
  </si>
  <si>
    <t xml:space="preserve">16(80.0)</t>
  </si>
  <si>
    <t xml:space="preserve">4(25.0)</t>
  </si>
  <si>
    <t xml:space="preserve">6(37.5)</t>
  </si>
  <si>
    <t xml:space="preserve">2(12.5)</t>
  </si>
  <si>
    <t xml:space="preserve">542(70.5)</t>
  </si>
  <si>
    <t xml:space="preserve">22(4.1)</t>
  </si>
  <si>
    <t xml:space="preserve">267(49.3)</t>
  </si>
  <si>
    <t xml:space="preserve">227(41.9)</t>
  </si>
  <si>
    <t xml:space="preserve">14 (2.6)</t>
  </si>
  <si>
    <t xml:space="preserve">12 (2.2)</t>
  </si>
  <si>
    <t xml:space="preserve">543(58.4)</t>
  </si>
  <si>
    <t xml:space="preserve">36(6.6)</t>
  </si>
  <si>
    <t xml:space="preserve">40 (7.4)</t>
  </si>
  <si>
    <t xml:space="preserve">424(78.1)</t>
  </si>
  <si>
    <t xml:space="preserve">4 (0.7)</t>
  </si>
  <si>
    <t xml:space="preserve">39 (7.2)</t>
  </si>
  <si>
    <t xml:space="preserve">1,120(64.3)</t>
  </si>
  <si>
    <t xml:space="preserve">58(5.2)</t>
  </si>
  <si>
    <t xml:space="preserve">315(28.1)</t>
  </si>
  <si>
    <t xml:space="preserve">663(59.2)</t>
  </si>
  <si>
    <t xml:space="preserve">29 (2.6)</t>
  </si>
  <si>
    <t xml:space="preserve">55 (4.9)</t>
  </si>
  <si>
    <t xml:space="preserve">1,145(64.0)</t>
  </si>
  <si>
    <t xml:space="preserve">59(5.2)</t>
  </si>
  <si>
    <t xml:space="preserve">319(27.9)</t>
  </si>
  <si>
    <t xml:space="preserve">671(58.6)</t>
  </si>
  <si>
    <t xml:space="preserve">36 (3.1)</t>
  </si>
  <si>
    <t xml:space="preserve">60 (5.2)</t>
  </si>
  <si>
    <t xml:space="preserve">11(73.3)</t>
  </si>
  <si>
    <t xml:space="preserve">5(45.5)</t>
  </si>
  <si>
    <t xml:space="preserve">1 (9.1)</t>
  </si>
  <si>
    <t xml:space="preserve">4(36.4)</t>
  </si>
  <si>
    <t xml:space="preserve">4(28.6)</t>
  </si>
  <si>
    <t xml:space="preserve">3(21.4)</t>
  </si>
  <si>
    <t xml:space="preserve">1 (7.1)</t>
  </si>
  <si>
    <t xml:space="preserve">7(35.0)</t>
  </si>
  <si>
    <t xml:space="preserve">6(30.0)</t>
  </si>
  <si>
    <t xml:space="preserve">3(15.0)</t>
  </si>
  <si>
    <t xml:space="preserve">4(20.0)</t>
  </si>
  <si>
    <t xml:space="preserve">34(68.0)</t>
  </si>
  <si>
    <t xml:space="preserve">1(2.9)</t>
  </si>
  <si>
    <t xml:space="preserve">12(35.3)</t>
  </si>
  <si>
    <t xml:space="preserve">2 (5.9)</t>
  </si>
  <si>
    <t xml:space="preserve">1 (2.9)</t>
  </si>
  <si>
    <t xml:space="preserve">107(68.6)</t>
  </si>
  <si>
    <t xml:space="preserve">3(2.8)</t>
  </si>
  <si>
    <t xml:space="preserve">59(55.1)</t>
  </si>
  <si>
    <t xml:space="preserve">40(37.4)</t>
  </si>
  <si>
    <t xml:space="preserve">2 (1.9)</t>
  </si>
  <si>
    <t xml:space="preserve">3 (2.8)</t>
  </si>
  <si>
    <t xml:space="preserve">195(72.2)</t>
  </si>
  <si>
    <t xml:space="preserve">9(4.6)</t>
  </si>
  <si>
    <t xml:space="preserve">107(54.9)</t>
  </si>
  <si>
    <t xml:space="preserve">70(35.9)</t>
  </si>
  <si>
    <t xml:space="preserve">5 (2.6)</t>
  </si>
  <si>
    <t xml:space="preserve">4 (2.1)</t>
  </si>
  <si>
    <t xml:space="preserve">180(71.4)</t>
  </si>
  <si>
    <t xml:space="preserve">9(5.0)</t>
  </si>
  <si>
    <t xml:space="preserve">77(42.8)</t>
  </si>
  <si>
    <t xml:space="preserve">94(52.2)</t>
  </si>
  <si>
    <t xml:space="preserve">561(70.8)</t>
  </si>
  <si>
    <t xml:space="preserve">22(3.9)</t>
  </si>
  <si>
    <t xml:space="preserve">271(48.3)</t>
  </si>
  <si>
    <t xml:space="preserve">235(41.9)</t>
  </si>
  <si>
    <t xml:space="preserve">19 (3.4)</t>
  </si>
  <si>
    <t xml:space="preserve">14 (2.5)</t>
  </si>
  <si>
    <t xml:space="preserve">1(50.0)</t>
  </si>
  <si>
    <t xml:space="preserve">14(82.4)</t>
  </si>
  <si>
    <t xml:space="preserve">32(65.3)</t>
  </si>
  <si>
    <t xml:space="preserve">1(3.1)</t>
  </si>
  <si>
    <t xml:space="preserve">12(37.5)</t>
  </si>
  <si>
    <t xml:space="preserve">19(59.4)</t>
  </si>
  <si>
    <t xml:space="preserve">69(70.4)</t>
  </si>
  <si>
    <t xml:space="preserve">4(5.8)</t>
  </si>
  <si>
    <t xml:space="preserve">11(15.9)</t>
  </si>
  <si>
    <t xml:space="preserve">50(72.5)</t>
  </si>
  <si>
    <t xml:space="preserve">178(63.8)</t>
  </si>
  <si>
    <t xml:space="preserve">12(6.7)</t>
  </si>
  <si>
    <t xml:space="preserve">7 (3.9)</t>
  </si>
  <si>
    <t xml:space="preserve">144(80.9)</t>
  </si>
  <si>
    <t xml:space="preserve">14(7.9)</t>
  </si>
  <si>
    <t xml:space="preserve">141(57.8)</t>
  </si>
  <si>
    <t xml:space="preserve">9(6.4)</t>
  </si>
  <si>
    <t xml:space="preserve">2 (1.4)</t>
  </si>
  <si>
    <t xml:space="preserve">114(80.9)</t>
  </si>
  <si>
    <t xml:space="preserve">3(2.1)</t>
  </si>
  <si>
    <t xml:space="preserve">13(9.2)</t>
  </si>
  <si>
    <t xml:space="preserve">107(44.8)</t>
  </si>
  <si>
    <t xml:space="preserve">10(9.3)</t>
  </si>
  <si>
    <t xml:space="preserve">1 (0.9)</t>
  </si>
  <si>
    <t xml:space="preserve">88(82.2)</t>
  </si>
  <si>
    <t xml:space="preserve">8(7.5)</t>
  </si>
  <si>
    <t xml:space="preserve">4(0.7)</t>
  </si>
  <si>
    <t xml:space="preserve">39(7.2)</t>
  </si>
  <si>
    <t xml:space="preserve">第４表　電子自治体推進計画等の策定等</t>
  </si>
  <si>
    <t xml:space="preserve">電子自治体
推進計画等を
策定済み</t>
  </si>
  <si>
    <t xml:space="preserve">電子自治体
推進計画等を
住民・企業等
に公表</t>
  </si>
  <si>
    <t xml:space="preserve">電子自治体推進
計画等の実施
状況について、
評価を実施</t>
  </si>
  <si>
    <t xml:space="preserve">電子自治体推進
計画等の実施
状況について、
評価を公表</t>
  </si>
  <si>
    <t xml:space="preserve">電子自治体
推進計画等を
定期的に
見直し</t>
  </si>
  <si>
    <t xml:space="preserve">本庁首長部局
において、
一人一台
パソコンを
整備済み</t>
  </si>
  <si>
    <t xml:space="preserve">33(70.2)</t>
  </si>
  <si>
    <t xml:space="preserve">23(48.9)</t>
  </si>
  <si>
    <t xml:space="preserve">15(31.9)</t>
  </si>
  <si>
    <r>
      <rPr>
        <sz val="10"/>
        <rFont val="ＭＳ ゴシック"/>
        <family val="3"/>
        <charset val="128"/>
      </rPr>
      <t xml:space="preserve">47</t>
    </r>
    <r>
      <rPr>
        <sz val="10"/>
        <rFont val="ＭＳ 明朝"/>
        <family val="1"/>
        <charset val="128"/>
      </rPr>
      <t xml:space="preserve">(100.0)</t>
    </r>
  </si>
  <si>
    <t xml:space="preserve">21(91.3)</t>
  </si>
  <si>
    <t xml:space="preserve">13(56.5)</t>
  </si>
  <si>
    <t xml:space="preserve">7(30.4)</t>
  </si>
  <si>
    <r>
      <rPr>
        <sz val="10"/>
        <rFont val="ＭＳ ゴシック"/>
        <family val="3"/>
        <charset val="128"/>
      </rPr>
      <t xml:space="preserve">15 </t>
    </r>
    <r>
      <rPr>
        <sz val="10"/>
        <rFont val="ＭＳ 明朝"/>
        <family val="1"/>
        <charset val="128"/>
      </rPr>
      <t xml:space="preserve">(65.2)</t>
    </r>
  </si>
  <si>
    <t xml:space="preserve">10(50.0)</t>
  </si>
  <si>
    <r>
      <rPr>
        <sz val="10"/>
        <rFont val="ＭＳ ゴシック"/>
        <family val="3"/>
        <charset val="128"/>
      </rPr>
      <t xml:space="preserve">13 </t>
    </r>
    <r>
      <rPr>
        <sz val="10"/>
        <rFont val="ＭＳ 明朝"/>
        <family val="1"/>
        <charset val="128"/>
      </rPr>
      <t xml:space="preserve">(76.5)</t>
    </r>
  </si>
  <si>
    <t xml:space="preserve">485(63.1)</t>
  </si>
  <si>
    <t xml:space="preserve">358(46.6)</t>
  </si>
  <si>
    <t xml:space="preserve">204(26.5)</t>
  </si>
  <si>
    <t xml:space="preserve">117(15.2)</t>
  </si>
  <si>
    <t xml:space="preserve">325(42.3)</t>
  </si>
  <si>
    <r>
      <rPr>
        <sz val="10"/>
        <rFont val="ＭＳ ゴシック"/>
        <family val="3"/>
        <charset val="128"/>
      </rPr>
      <t xml:space="preserve">658 </t>
    </r>
    <r>
      <rPr>
        <sz val="10"/>
        <rFont val="ＭＳ 明朝"/>
        <family val="1"/>
        <charset val="128"/>
      </rPr>
      <t xml:space="preserve">(86.0)</t>
    </r>
  </si>
  <si>
    <t xml:space="preserve">295(31.7)</t>
  </si>
  <si>
    <t xml:space="preserve">124(13.3)</t>
  </si>
  <si>
    <t xml:space="preserve">49 (5.3)</t>
  </si>
  <si>
    <t xml:space="preserve">26 (2.8)</t>
  </si>
  <si>
    <t xml:space="preserve">140(15.1)</t>
  </si>
  <si>
    <r>
      <rPr>
        <sz val="10"/>
        <rFont val="ＭＳ ゴシック"/>
        <family val="3"/>
        <charset val="128"/>
      </rPr>
      <t xml:space="preserve">910 </t>
    </r>
    <r>
      <rPr>
        <sz val="10"/>
        <rFont val="ＭＳ 明朝"/>
        <family val="1"/>
        <charset val="128"/>
      </rPr>
      <t xml:space="preserve">(89.0)</t>
    </r>
  </si>
  <si>
    <t xml:space="preserve">819(47.0)</t>
  </si>
  <si>
    <t xml:space="preserve">518(29.7)</t>
  </si>
  <si>
    <t xml:space="preserve">282(16.2)</t>
  </si>
  <si>
    <t xml:space="preserve">160 (9.2)</t>
  </si>
  <si>
    <t xml:space="preserve">498(28.6)</t>
  </si>
  <si>
    <r>
      <rPr>
        <sz val="10"/>
        <rFont val="ＭＳ ゴシック"/>
        <family val="3"/>
        <charset val="128"/>
      </rPr>
      <t xml:space="preserve">1,596 </t>
    </r>
    <r>
      <rPr>
        <sz val="10"/>
        <rFont val="ＭＳ 明朝"/>
        <family val="1"/>
        <charset val="128"/>
      </rPr>
      <t xml:space="preserve">(87.4)</t>
    </r>
  </si>
  <si>
    <t xml:space="preserve">859(48.0)</t>
  </si>
  <si>
    <t xml:space="preserve">551(30.8)</t>
  </si>
  <si>
    <t xml:space="preserve">305(17.0)</t>
  </si>
  <si>
    <t xml:space="preserve">175 (9.8)</t>
  </si>
  <si>
    <t xml:space="preserve">532(29.7)</t>
  </si>
  <si>
    <r>
      <rPr>
        <sz val="10"/>
        <rFont val="ＭＳ ゴシック"/>
        <family val="3"/>
        <charset val="128"/>
      </rPr>
      <t xml:space="preserve">1,643 </t>
    </r>
    <r>
      <rPr>
        <sz val="10"/>
        <rFont val="ＭＳ 明朝"/>
        <family val="1"/>
        <charset val="128"/>
      </rPr>
      <t xml:space="preserve">(87.7)</t>
    </r>
  </si>
  <si>
    <t xml:space="preserve">7(46.7)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ＭＳ 明朝"/>
        <family val="1"/>
        <charset val="128"/>
      </rPr>
      <t xml:space="preserve">(62.5)</t>
    </r>
  </si>
  <si>
    <t xml:space="preserve">15(71.4)</t>
  </si>
  <si>
    <t xml:space="preserve">13(61.9)</t>
  </si>
  <si>
    <t xml:space="preserve">6(28.6)</t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ＭＳ 明朝"/>
        <family val="1"/>
        <charset val="128"/>
      </rPr>
      <t xml:space="preserve">(85.0)</t>
    </r>
  </si>
  <si>
    <t xml:space="preserve">12(42.9)</t>
  </si>
  <si>
    <t xml:space="preserve">22(78.6)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ＭＳ 明朝"/>
        <family val="1"/>
        <charset val="128"/>
      </rPr>
      <t xml:space="preserve">(79.3)</t>
    </r>
  </si>
  <si>
    <t xml:space="preserve">41(82.0)</t>
  </si>
  <si>
    <t xml:space="preserve">36(72.0)</t>
  </si>
  <si>
    <t xml:space="preserve">25(50.0)</t>
  </si>
  <si>
    <t xml:space="preserve">13(26.0)</t>
  </si>
  <si>
    <t xml:space="preserve">31(62.0)</t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ＭＳ 明朝"/>
        <family val="1"/>
        <charset val="128"/>
      </rPr>
      <t xml:space="preserve">(70.5)</t>
    </r>
  </si>
  <si>
    <t xml:space="preserve">117(75.0)</t>
  </si>
  <si>
    <t xml:space="preserve">95(60.9)</t>
  </si>
  <si>
    <t xml:space="preserve">64(41.0)</t>
  </si>
  <si>
    <t xml:space="preserve">34(21.8)</t>
  </si>
  <si>
    <r>
      <rPr>
        <sz val="10"/>
        <rFont val="ＭＳ ゴシック"/>
        <family val="3"/>
        <charset val="128"/>
      </rPr>
      <t xml:space="preserve">132</t>
    </r>
    <r>
      <rPr>
        <sz val="10"/>
        <rFont val="ＭＳ 明朝"/>
        <family val="1"/>
        <charset val="128"/>
      </rPr>
      <t xml:space="preserve">(84.6)</t>
    </r>
  </si>
  <si>
    <t xml:space="preserve">176(65.2)</t>
  </si>
  <si>
    <t xml:space="preserve">126(46.7)</t>
  </si>
  <si>
    <t xml:space="preserve">68(25.2)</t>
  </si>
  <si>
    <t xml:space="preserve">38(14.1)</t>
  </si>
  <si>
    <t xml:space="preserve">108(40.0)</t>
  </si>
  <si>
    <r>
      <rPr>
        <sz val="10"/>
        <rFont val="ＭＳ ゴシック"/>
        <family val="3"/>
        <charset val="128"/>
      </rPr>
      <t xml:space="preserve">239</t>
    </r>
    <r>
      <rPr>
        <sz val="10"/>
        <rFont val="ＭＳ 明朝"/>
        <family val="1"/>
        <charset val="128"/>
      </rPr>
      <t xml:space="preserve">(86.3)</t>
    </r>
  </si>
  <si>
    <t xml:space="preserve">116(46.0)</t>
  </si>
  <si>
    <t xml:space="preserve">67(26.6)</t>
  </si>
  <si>
    <t xml:space="preserve">16 (6.3)</t>
  </si>
  <si>
    <t xml:space="preserve">14 (5.6)</t>
  </si>
  <si>
    <r>
      <rPr>
        <sz val="10"/>
        <rFont val="ＭＳ ゴシック"/>
        <family val="3"/>
        <charset val="128"/>
      </rPr>
      <t xml:space="preserve">221</t>
    </r>
    <r>
      <rPr>
        <sz val="10"/>
        <rFont val="ＭＳ 明朝"/>
        <family val="1"/>
        <charset val="128"/>
      </rPr>
      <t xml:space="preserve">(89.8)</t>
    </r>
  </si>
  <si>
    <t xml:space="preserve">506(63.9)</t>
  </si>
  <si>
    <t xml:space="preserve">377(47.6)</t>
  </si>
  <si>
    <t xml:space="preserve">217(27.4)</t>
  </si>
  <si>
    <t xml:space="preserve">124(15.7)</t>
  </si>
  <si>
    <t xml:space="preserve">342(43.2)</t>
  </si>
  <si>
    <r>
      <rPr>
        <sz val="10"/>
        <rFont val="ＭＳ ゴシック"/>
        <family val="3"/>
        <charset val="128"/>
      </rPr>
      <t xml:space="preserve">673</t>
    </r>
    <r>
      <rPr>
        <sz val="10"/>
        <rFont val="ＭＳ 明朝"/>
        <family val="1"/>
        <charset val="128"/>
      </rPr>
      <t xml:space="preserve">(85.4)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ＭＳ 明朝"/>
        <family val="1"/>
        <charset val="128"/>
      </rPr>
      <t xml:space="preserve">(100.0)</t>
    </r>
  </si>
  <si>
    <t xml:space="preserve">8(47.1)</t>
  </si>
  <si>
    <t xml:space="preserve">6(35.3)</t>
  </si>
  <si>
    <t xml:space="preserve">5(29.4)</t>
  </si>
  <si>
    <r>
      <rPr>
        <sz val="10"/>
        <rFont val="ＭＳ ゴシック"/>
        <family val="3"/>
        <charset val="128"/>
      </rPr>
      <t xml:space="preserve">14 </t>
    </r>
    <r>
      <rPr>
        <sz val="10"/>
        <rFont val="ＭＳ 明朝"/>
        <family val="1"/>
        <charset val="128"/>
      </rPr>
      <t xml:space="preserve">(87.5)</t>
    </r>
  </si>
  <si>
    <t xml:space="preserve">26(53.1)</t>
  </si>
  <si>
    <t xml:space="preserve">19(38.8)</t>
  </si>
  <si>
    <t xml:space="preserve">6(12.2)</t>
  </si>
  <si>
    <t xml:space="preserve">13(26.5)</t>
  </si>
  <si>
    <r>
      <rPr>
        <sz val="10"/>
        <rFont val="ＭＳ ゴシック"/>
        <family val="3"/>
        <charset val="128"/>
      </rPr>
      <t xml:space="preserve">49 </t>
    </r>
    <r>
      <rPr>
        <sz val="10"/>
        <rFont val="ＭＳ 明朝"/>
        <family val="1"/>
        <charset val="128"/>
      </rPr>
      <t xml:space="preserve">(87.5)</t>
    </r>
  </si>
  <si>
    <t xml:space="preserve">34(34.7)</t>
  </si>
  <si>
    <t xml:space="preserve">14(14.3)</t>
  </si>
  <si>
    <t xml:space="preserve">5 (5.1)</t>
  </si>
  <si>
    <t xml:space="preserve">4 (4.1)</t>
  </si>
  <si>
    <t xml:space="preserve">17(17.3)</t>
  </si>
  <si>
    <r>
      <rPr>
        <sz val="10"/>
        <rFont val="ＭＳ ゴシック"/>
        <family val="3"/>
        <charset val="128"/>
      </rPr>
      <t xml:space="preserve">124 </t>
    </r>
    <r>
      <rPr>
        <sz val="10"/>
        <rFont val="ＭＳ 明朝"/>
        <family val="1"/>
        <charset val="128"/>
      </rPr>
      <t xml:space="preserve">(87.9)</t>
    </r>
  </si>
  <si>
    <t xml:space="preserve">100(35.8)</t>
  </si>
  <si>
    <t xml:space="preserve">40(14.3)</t>
  </si>
  <si>
    <t xml:space="preserve">19 (6.8)</t>
  </si>
  <si>
    <t xml:space="preserve">5 (1.8)</t>
  </si>
  <si>
    <t xml:space="preserve">42(15.1)</t>
  </si>
  <si>
    <r>
      <rPr>
        <sz val="10"/>
        <rFont val="ＭＳ ゴシック"/>
        <family val="3"/>
        <charset val="128"/>
      </rPr>
      <t xml:space="preserve">285 </t>
    </r>
    <r>
      <rPr>
        <sz val="10"/>
        <rFont val="ＭＳ 明朝"/>
        <family val="1"/>
        <charset val="128"/>
      </rPr>
      <t xml:space="preserve">(91.3)</t>
    </r>
  </si>
  <si>
    <t xml:space="preserve">71(29.1)</t>
  </si>
  <si>
    <t xml:space="preserve">23 (9.4)</t>
  </si>
  <si>
    <t xml:space="preserve">9 (3.7)</t>
  </si>
  <si>
    <t xml:space="preserve">6 (2.5)</t>
  </si>
  <si>
    <t xml:space="preserve">36(14.8)</t>
  </si>
  <si>
    <r>
      <rPr>
        <sz val="10"/>
        <rFont val="ＭＳ ゴシック"/>
        <family val="3"/>
        <charset val="128"/>
      </rPr>
      <t xml:space="preserve">238 </t>
    </r>
    <r>
      <rPr>
        <sz val="10"/>
        <rFont val="ＭＳ 明朝"/>
        <family val="1"/>
        <charset val="128"/>
      </rPr>
      <t xml:space="preserve">(89.5)</t>
    </r>
  </si>
  <si>
    <t xml:space="preserve">53(22.2)</t>
  </si>
  <si>
    <t xml:space="preserve">20 (8.4)</t>
  </si>
  <si>
    <t xml:space="preserve">5 (2.1)</t>
  </si>
  <si>
    <t xml:space="preserve">26(10.9)</t>
  </si>
  <si>
    <r>
      <rPr>
        <sz val="10"/>
        <rFont val="ＭＳ ゴシック"/>
        <family val="3"/>
        <charset val="128"/>
      </rPr>
      <t xml:space="preserve">196 </t>
    </r>
    <r>
      <rPr>
        <sz val="10"/>
        <rFont val="ＭＳ 明朝"/>
        <family val="1"/>
        <charset val="128"/>
      </rPr>
      <t xml:space="preserve">(86.3)</t>
    </r>
  </si>
  <si>
    <t xml:space="preserve">第５表　情報化についての職員の人材の育成等</t>
  </si>
  <si>
    <t xml:space="preserve">職員への情報化研修を実施</t>
  </si>
  <si>
    <r>
      <rPr>
        <sz val="8"/>
        <rFont val="ＭＳ Ｐゴシック"/>
        <family val="3"/>
        <charset val="128"/>
      </rPr>
      <t xml:space="preserve">EA</t>
    </r>
    <r>
      <rPr>
        <sz val="8"/>
        <rFont val="Noto Sans"/>
        <family val="2"/>
      </rPr>
      <t xml:space="preserve">など、</t>
    </r>
    <r>
      <rPr>
        <sz val="8"/>
        <rFont val="ＭＳ Ｐゴシック"/>
        <family val="3"/>
        <charset val="128"/>
      </rPr>
      <t xml:space="preserve">IT</t>
    </r>
    <r>
      <rPr>
        <sz val="8"/>
        <rFont val="Noto Sans"/>
        <family val="2"/>
      </rPr>
      <t xml:space="preserve">を活用した業務改善方法について、職員研修を実施</t>
    </r>
  </si>
  <si>
    <t xml:space="preserve">部外の情報化研修に職員を派遣</t>
  </si>
  <si>
    <t xml:space="preserve">情報処理に関する資格取得を奨励</t>
  </si>
  <si>
    <t xml:space="preserve">業務担当部門と情報担当部門の人事交流を積極的に推進</t>
  </si>
  <si>
    <t xml:space="preserve">民間企業等へ職員を研修派遣</t>
  </si>
  <si>
    <t xml:space="preserve">外部の専門人材を採用</t>
  </si>
  <si>
    <t xml:space="preserve">人材育成
方針を
策定</t>
  </si>
  <si>
    <t xml:space="preserve">いずれも行っていない</t>
  </si>
  <si>
    <t xml:space="preserve">45 (95.7)</t>
  </si>
  <si>
    <t xml:space="preserve">7(14.9)</t>
  </si>
  <si>
    <t xml:space="preserve">44 (93.6)</t>
  </si>
  <si>
    <t xml:space="preserve">13(27.7)</t>
  </si>
  <si>
    <t xml:space="preserve">1 (2.1)</t>
  </si>
  <si>
    <t xml:space="preserve">19(40.4)</t>
  </si>
  <si>
    <t xml:space="preserve">20 (87.0)</t>
  </si>
  <si>
    <t xml:space="preserve">6(26.1)</t>
  </si>
  <si>
    <t xml:space="preserve">5(21.7)</t>
  </si>
  <si>
    <t xml:space="preserve">8(34.8)</t>
  </si>
  <si>
    <t xml:space="preserve">5(25.0)</t>
  </si>
  <si>
    <t xml:space="preserve">12(60.0)</t>
  </si>
  <si>
    <t xml:space="preserve">625 (81.3)</t>
  </si>
  <si>
    <t xml:space="preserve">55 (7.2)</t>
  </si>
  <si>
    <t xml:space="preserve">526 (68.4)</t>
  </si>
  <si>
    <t xml:space="preserve">44 (5.7)</t>
  </si>
  <si>
    <t xml:space="preserve">131(17.0)</t>
  </si>
  <si>
    <t xml:space="preserve">16 (2.1)</t>
  </si>
  <si>
    <t xml:space="preserve">64 (8.3)</t>
  </si>
  <si>
    <t xml:space="preserve">39 (5.1)</t>
  </si>
  <si>
    <t xml:space="preserve">54 (7.0)</t>
  </si>
  <si>
    <t xml:space="preserve">459 (49.4)</t>
  </si>
  <si>
    <t xml:space="preserve">31 (3.3)</t>
  </si>
  <si>
    <t xml:space="preserve">325 (34.9)</t>
  </si>
  <si>
    <t xml:space="preserve">15 (1.6)</t>
  </si>
  <si>
    <t xml:space="preserve">68 (7.3)</t>
  </si>
  <si>
    <t xml:space="preserve">3 (0.3)</t>
  </si>
  <si>
    <t xml:space="preserve">20 (2.2)</t>
  </si>
  <si>
    <t xml:space="preserve">10 (1.1)</t>
  </si>
  <si>
    <t xml:space="preserve">318(34.2)</t>
  </si>
  <si>
    <t xml:space="preserve">1,124 (64.5)</t>
  </si>
  <si>
    <t xml:space="preserve">93 (5.3)</t>
  </si>
  <si>
    <t xml:space="preserve">891 (51.1)</t>
  </si>
  <si>
    <t xml:space="preserve">71 (4.1)</t>
  </si>
  <si>
    <t xml:space="preserve">210(12.1)</t>
  </si>
  <si>
    <t xml:space="preserve">24 (1.4)</t>
  </si>
  <si>
    <t xml:space="preserve">99 (5.7)</t>
  </si>
  <si>
    <t xml:space="preserve">66 (3.8)</t>
  </si>
  <si>
    <t xml:space="preserve">372(21.4)</t>
  </si>
  <si>
    <t xml:space="preserve">1,169 (65.3)</t>
  </si>
  <si>
    <t xml:space="preserve">100 (5.6)</t>
  </si>
  <si>
    <t xml:space="preserve">935 (52.3)</t>
  </si>
  <si>
    <t xml:space="preserve">78 (4.4)</t>
  </si>
  <si>
    <t xml:space="preserve">223(12.5)</t>
  </si>
  <si>
    <t xml:space="preserve">25 (1.4)</t>
  </si>
  <si>
    <t xml:space="preserve">118 (6.6)</t>
  </si>
  <si>
    <t xml:space="preserve">79 (4.4)</t>
  </si>
  <si>
    <t xml:space="preserve">372(20.8)</t>
  </si>
  <si>
    <t xml:space="preserve">2(13.3)</t>
  </si>
  <si>
    <t xml:space="preserve">4(26.7)</t>
  </si>
  <si>
    <t xml:space="preserve">5(33.3)</t>
  </si>
  <si>
    <t xml:space="preserve">2(9.5)</t>
  </si>
  <si>
    <t xml:space="preserve">5(23.8)</t>
  </si>
  <si>
    <t xml:space="preserve">7(33.3)</t>
  </si>
  <si>
    <t xml:space="preserve">27(96.4)</t>
  </si>
  <si>
    <t xml:space="preserve">6(21.4)</t>
  </si>
  <si>
    <t xml:space="preserve">5(17.9)</t>
  </si>
  <si>
    <t xml:space="preserve">9(32.1)</t>
  </si>
  <si>
    <t xml:space="preserve">4(14.3)</t>
  </si>
  <si>
    <t xml:space="preserve">45(90.0)</t>
  </si>
  <si>
    <t xml:space="preserve">7(14.0)</t>
  </si>
  <si>
    <t xml:space="preserve">47 (94.0)</t>
  </si>
  <si>
    <t xml:space="preserve">3 (6.0)</t>
  </si>
  <si>
    <t xml:space="preserve">12(24.0)</t>
  </si>
  <si>
    <t xml:space="preserve">3(6.0)</t>
  </si>
  <si>
    <t xml:space="preserve">5(10.0)</t>
  </si>
  <si>
    <t xml:space="preserve">138(88.5)</t>
  </si>
  <si>
    <t xml:space="preserve">11 (7.1)</t>
  </si>
  <si>
    <t xml:space="preserve">130 (83.3)</t>
  </si>
  <si>
    <t xml:space="preserve">13 (8.3)</t>
  </si>
  <si>
    <t xml:space="preserve">36(23.1)</t>
  </si>
  <si>
    <t xml:space="preserve">4(2.6)</t>
  </si>
  <si>
    <t xml:space="preserve">9 (5.8)</t>
  </si>
  <si>
    <t xml:space="preserve">230(85.2)</t>
  </si>
  <si>
    <t xml:space="preserve">19 (7.0)</t>
  </si>
  <si>
    <t xml:space="preserve">189 (70.0)</t>
  </si>
  <si>
    <t xml:space="preserve">15 (5.6)</t>
  </si>
  <si>
    <t xml:space="preserve">41(15.2)</t>
  </si>
  <si>
    <t xml:space="preserve">4(1.5)</t>
  </si>
  <si>
    <t xml:space="preserve">21 (7.8)</t>
  </si>
  <si>
    <t xml:space="preserve">10 (3.7)</t>
  </si>
  <si>
    <t xml:space="preserve">13 (4.8)</t>
  </si>
  <si>
    <t xml:space="preserve">174(69.0)</t>
  </si>
  <si>
    <t xml:space="preserve">11 (4.4)</t>
  </si>
  <si>
    <t xml:space="preserve">117 (46.4)</t>
  </si>
  <si>
    <t xml:space="preserve">4 (1.6)</t>
  </si>
  <si>
    <t xml:space="preserve">26(10.3)</t>
  </si>
  <si>
    <t xml:space="preserve">3(1.2)</t>
  </si>
  <si>
    <t xml:space="preserve">15 (6.0)</t>
  </si>
  <si>
    <t xml:space="preserve">3 (1.2)</t>
  </si>
  <si>
    <t xml:space="preserve">40(15.9)</t>
  </si>
  <si>
    <t xml:space="preserve">645(81.4)</t>
  </si>
  <si>
    <t xml:space="preserve">59 (7.4)</t>
  </si>
  <si>
    <t xml:space="preserve">546 (68.9)</t>
  </si>
  <si>
    <t xml:space="preserve">50 (6.3)</t>
  </si>
  <si>
    <t xml:space="preserve">136(17.2)</t>
  </si>
  <si>
    <t xml:space="preserve">16(2.0)</t>
  </si>
  <si>
    <t xml:space="preserve">72 (9.1)</t>
  </si>
  <si>
    <t xml:space="preserve">44 (5.6)</t>
  </si>
  <si>
    <t xml:space="preserve">54 (6.8)</t>
  </si>
  <si>
    <t xml:space="preserve">11 (64.7)</t>
  </si>
  <si>
    <t xml:space="preserve">1 (5.9)</t>
  </si>
  <si>
    <t xml:space="preserve">39 (79.6)</t>
  </si>
  <si>
    <t xml:space="preserve">3 (6.1)</t>
  </si>
  <si>
    <t xml:space="preserve">1(2.0)</t>
  </si>
  <si>
    <t xml:space="preserve">3(6.1)</t>
  </si>
  <si>
    <t xml:space="preserve">63 (64.3)</t>
  </si>
  <si>
    <t xml:space="preserve">47(48.0)</t>
  </si>
  <si>
    <t xml:space="preserve">4(4.1)</t>
  </si>
  <si>
    <t xml:space="preserve">10(10.2)</t>
  </si>
  <si>
    <t xml:space="preserve">3(3.1)</t>
  </si>
  <si>
    <t xml:space="preserve">1(1.0)</t>
  </si>
  <si>
    <t xml:space="preserve">23(23.5)</t>
  </si>
  <si>
    <t xml:space="preserve">164 (58.8)</t>
  </si>
  <si>
    <t xml:space="preserve">10 (3.6)</t>
  </si>
  <si>
    <t xml:space="preserve">126(45.2)</t>
  </si>
  <si>
    <t xml:space="preserve">7(2.5)</t>
  </si>
  <si>
    <t xml:space="preserve">24 (8.6)</t>
  </si>
  <si>
    <t xml:space="preserve">3(1.1)</t>
  </si>
  <si>
    <t xml:space="preserve">71(25.4)</t>
  </si>
  <si>
    <t xml:space="preserve">99 (40.6)</t>
  </si>
  <si>
    <t xml:space="preserve">16 (6.6)</t>
  </si>
  <si>
    <t xml:space="preserve">2(0.8)</t>
  </si>
  <si>
    <t xml:space="preserve">4(1.6)</t>
  </si>
  <si>
    <t xml:space="preserve">5(2.0)</t>
  </si>
  <si>
    <t xml:space="preserve">101(41.4)</t>
  </si>
  <si>
    <t xml:space="preserve">79 (33.1)</t>
  </si>
  <si>
    <t xml:space="preserve">3 (1.3)</t>
  </si>
  <si>
    <t xml:space="preserve">3(1.3)</t>
  </si>
  <si>
    <t xml:space="preserve">10 (4.2)</t>
  </si>
  <si>
    <t xml:space="preserve">119(49.8)</t>
  </si>
  <si>
    <t xml:space="preserve">325(34.9)</t>
  </si>
  <si>
    <t xml:space="preserve">15(1.6)</t>
  </si>
  <si>
    <t xml:space="preserve">3(0.3)</t>
  </si>
  <si>
    <t xml:space="preserve">20(2.2)</t>
  </si>
  <si>
    <t xml:space="preserve">10(1.1)</t>
  </si>
  <si>
    <t xml:space="preserve">第６表　情報主管課職員数</t>
  </si>
  <si>
    <t xml:space="preserve">（単位：人）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団体数
（Ａ）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所属職員人数
（Ｂ）</t>
    </r>
  </si>
  <si>
    <t xml:space="preserve">外部委託等による要員人数</t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１団体当たり
所属職員数
（Ｂ）／（Ａ）</t>
    </r>
  </si>
  <si>
    <t xml:space="preserve">外部委託等による要員人数のうち常駐要員</t>
  </si>
  <si>
    <t xml:space="preserve">総計</t>
  </si>
  <si>
    <t xml:space="preserve">第７表　情報主管課の経費（予算ベース） （１）機器購入費</t>
  </si>
  <si>
    <t xml:space="preserve">（単位：千円）</t>
  </si>
  <si>
    <t xml:space="preserve">機器購入費</t>
  </si>
  <si>
    <t xml:space="preserve">イニシャル
コスト</t>
  </si>
  <si>
    <t xml:space="preserve">ランニング
コスト</t>
  </si>
  <si>
    <t xml:space="preserve">合計</t>
  </si>
  <si>
    <t xml:space="preserve">自治体クラウド型経費</t>
  </si>
  <si>
    <t xml:space="preserve">プライペートクラウド型経費</t>
  </si>
  <si>
    <t xml:space="preserve">自庁型経費</t>
  </si>
  <si>
    <t xml:space="preserve">第７表　情報主管課の経費（予算ベース） （２）レンタル・リース</t>
  </si>
  <si>
    <t xml:space="preserve">レンタル・リース</t>
  </si>
  <si>
    <t xml:space="preserve">第７表　情報主管課の経費（予算ベース） （３）回線使用料</t>
  </si>
  <si>
    <t xml:space="preserve">回線使用料</t>
  </si>
  <si>
    <t xml:space="preserve">第７表　情報主管課の経費（予算ベース） （４）機器・ソフトの保守料</t>
  </si>
  <si>
    <t xml:space="preserve">機器・ソフトの保守料</t>
  </si>
  <si>
    <t xml:space="preserve">第７表　情報主管課の経費（予算ベース） （５）外部委託等による要員人件費</t>
  </si>
  <si>
    <t xml:space="preserve">外部委託等による要員人件費</t>
  </si>
  <si>
    <t xml:space="preserve">第７表　情報主管課の経費（予算ベース） （６）委託費</t>
  </si>
  <si>
    <t xml:space="preserve">委託費</t>
  </si>
  <si>
    <t xml:space="preserve">第７表　情報主管課の経費（予算ベース） （７）安全対策費</t>
  </si>
  <si>
    <t xml:space="preserve">安全対策費</t>
  </si>
  <si>
    <t xml:space="preserve">第７表　情報主管課の経費（予算ベース） （８）各種研修費用</t>
  </si>
  <si>
    <t xml:space="preserve">各種研修費用</t>
  </si>
  <si>
    <t xml:space="preserve">第７表　情報主管課の経費（予算ベース） （９）サービス利用料</t>
  </si>
  <si>
    <t xml:space="preserve">サービス利用料</t>
  </si>
  <si>
    <t xml:space="preserve">第７表　情報主管課の経費（予算ベース） （１０）その他</t>
  </si>
  <si>
    <t xml:space="preserve">第７表　情報主管課の経費（予算ベース） （１１）合計（１）～（１０）</t>
  </si>
  <si>
    <t xml:space="preserve">合計（１）～（１０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@"/>
    <numFmt numFmtId="168" formatCode="#,##0.0;[RED]\-#,##0.0"/>
  </numFmts>
  <fonts count="2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.5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8"/>
      <name val="Noto Sans"/>
      <family val="2"/>
    </font>
    <font>
      <sz val="9.5"/>
      <name val="ＭＳ ゴシック"/>
      <family val="3"/>
      <charset val="128"/>
    </font>
    <font>
      <sz val="8.5"/>
      <name val="Noto Sans"/>
      <family val="2"/>
    </font>
    <font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7.5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true">
      <left style="hair"/>
      <right style="hair"/>
      <top style="hair"/>
      <bottom style="hair"/>
      <diagonal style="thin"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_Sheet1" xfId="23"/>
    <cellStyle name="標準_総括資料（１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3.25"/>
    <col collapsed="false" customWidth="true" hidden="false" outlineLevel="0" max="3" min="3" style="2" width="5.12"/>
    <col collapsed="false" customWidth="true" hidden="false" outlineLevel="0" max="6" min="4" style="2" width="11.24"/>
    <col collapsed="false" customWidth="true" hidden="false" outlineLevel="0" max="11" min="7" style="2" width="11.37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s="4" customFormat="true" ht="32.25" hidden="false" customHeight="true" outlineLevel="0" collapsed="false">
      <c r="A1" s="3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1.95" hidden="false" customHeight="true" outlineLevel="0" collapsed="false">
      <c r="A2" s="6" t="s">
        <v>1</v>
      </c>
      <c r="K2" s="7" t="s">
        <v>2</v>
      </c>
    </row>
    <row r="3" customFormat="false" ht="12.75" hidden="false" customHeight="true" outlineLevel="0" collapsed="false">
      <c r="A3" s="8"/>
      <c r="B3" s="8"/>
      <c r="C3" s="9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1" t="s">
        <v>7</v>
      </c>
      <c r="J3" s="11"/>
      <c r="K3" s="11"/>
    </row>
    <row r="4" customFormat="false" ht="18.75" hidden="false" customHeight="true" outlineLevel="0" collapsed="false">
      <c r="A4" s="8"/>
      <c r="B4" s="8"/>
      <c r="C4" s="9"/>
      <c r="D4" s="10"/>
      <c r="E4" s="10"/>
      <c r="F4" s="12" t="s">
        <v>8</v>
      </c>
      <c r="G4" s="12" t="s">
        <v>9</v>
      </c>
      <c r="H4" s="10" t="s">
        <v>10</v>
      </c>
      <c r="I4" s="13" t="s">
        <v>11</v>
      </c>
      <c r="J4" s="13" t="s">
        <v>12</v>
      </c>
      <c r="K4" s="14" t="s">
        <v>13</v>
      </c>
    </row>
    <row r="5" customFormat="false" ht="18.75" hidden="false" customHeight="true" outlineLevel="0" collapsed="false">
      <c r="A5" s="8"/>
      <c r="B5" s="8"/>
      <c r="C5" s="9"/>
      <c r="D5" s="10"/>
      <c r="E5" s="10"/>
      <c r="F5" s="12"/>
      <c r="G5" s="12"/>
      <c r="H5" s="10"/>
      <c r="I5" s="13"/>
      <c r="J5" s="13"/>
      <c r="K5" s="14"/>
    </row>
    <row r="6" customFormat="false" ht="18.75" hidden="false" customHeight="true" outlineLevel="0" collapsed="false">
      <c r="A6" s="8"/>
      <c r="B6" s="8"/>
      <c r="C6" s="9"/>
      <c r="D6" s="10"/>
      <c r="E6" s="10"/>
      <c r="F6" s="12"/>
      <c r="G6" s="12"/>
      <c r="H6" s="10"/>
      <c r="I6" s="13"/>
      <c r="J6" s="13"/>
      <c r="K6" s="14"/>
    </row>
    <row r="7" customFormat="false" ht="18.75" hidden="false" customHeight="true" outlineLevel="0" collapsed="false">
      <c r="A7" s="15" t="s">
        <v>14</v>
      </c>
      <c r="B7" s="15"/>
      <c r="C7" s="16" t="n">
        <v>47</v>
      </c>
      <c r="D7" s="17" t="s">
        <v>15</v>
      </c>
      <c r="E7" s="17" t="s">
        <v>16</v>
      </c>
      <c r="F7" s="17" t="s">
        <v>17</v>
      </c>
      <c r="G7" s="17" t="s">
        <v>15</v>
      </c>
      <c r="H7" s="17" t="s">
        <v>17</v>
      </c>
      <c r="I7" s="17" t="s">
        <v>18</v>
      </c>
      <c r="J7" s="17" t="s">
        <v>19</v>
      </c>
      <c r="K7" s="17" t="s">
        <v>16</v>
      </c>
    </row>
    <row r="8" customFormat="false" ht="18.75" hidden="false" customHeight="true" outlineLevel="0" collapsed="false">
      <c r="A8" s="18" t="s">
        <v>20</v>
      </c>
      <c r="B8" s="15" t="s">
        <v>21</v>
      </c>
      <c r="C8" s="16" t="n">
        <v>23</v>
      </c>
      <c r="D8" s="17" t="s">
        <v>22</v>
      </c>
      <c r="E8" s="17" t="s">
        <v>16</v>
      </c>
      <c r="F8" s="17" t="s">
        <v>23</v>
      </c>
      <c r="G8" s="17" t="s">
        <v>24</v>
      </c>
      <c r="H8" s="17" t="s">
        <v>25</v>
      </c>
      <c r="I8" s="17" t="s">
        <v>26</v>
      </c>
      <c r="J8" s="17" t="s">
        <v>27</v>
      </c>
      <c r="K8" s="17" t="s">
        <v>28</v>
      </c>
    </row>
    <row r="9" customFormat="false" ht="18.75" hidden="false" customHeight="true" outlineLevel="0" collapsed="false">
      <c r="A9" s="18"/>
      <c r="B9" s="15" t="s">
        <v>29</v>
      </c>
      <c r="C9" s="16" t="n">
        <v>20</v>
      </c>
      <c r="D9" s="17" t="s">
        <v>30</v>
      </c>
      <c r="E9" s="17" t="s">
        <v>16</v>
      </c>
      <c r="F9" s="17" t="s">
        <v>31</v>
      </c>
      <c r="G9" s="17" t="s">
        <v>30</v>
      </c>
      <c r="H9" s="17" t="s">
        <v>32</v>
      </c>
      <c r="I9" s="17" t="s">
        <v>33</v>
      </c>
      <c r="J9" s="17" t="s">
        <v>33</v>
      </c>
      <c r="K9" s="17" t="s">
        <v>34</v>
      </c>
    </row>
    <row r="10" customFormat="false" ht="18.75" hidden="false" customHeight="true" outlineLevel="0" collapsed="false">
      <c r="A10" s="18"/>
      <c r="B10" s="15" t="s">
        <v>35</v>
      </c>
      <c r="C10" s="16" t="n">
        <v>769</v>
      </c>
      <c r="D10" s="17" t="s">
        <v>36</v>
      </c>
      <c r="E10" s="17" t="s">
        <v>37</v>
      </c>
      <c r="F10" s="17" t="s">
        <v>38</v>
      </c>
      <c r="G10" s="17" t="s">
        <v>39</v>
      </c>
      <c r="H10" s="17" t="s">
        <v>40</v>
      </c>
      <c r="I10" s="17" t="s">
        <v>41</v>
      </c>
      <c r="J10" s="17" t="s">
        <v>42</v>
      </c>
      <c r="K10" s="17" t="s">
        <v>43</v>
      </c>
    </row>
    <row r="11" customFormat="false" ht="18.75" hidden="false" customHeight="true" outlineLevel="0" collapsed="false">
      <c r="A11" s="18"/>
      <c r="B11" s="15" t="s">
        <v>44</v>
      </c>
      <c r="C11" s="16" t="n">
        <v>930</v>
      </c>
      <c r="D11" s="17" t="s">
        <v>45</v>
      </c>
      <c r="E11" s="17" t="s">
        <v>46</v>
      </c>
      <c r="F11" s="17" t="s">
        <v>47</v>
      </c>
      <c r="G11" s="17" t="s">
        <v>48</v>
      </c>
      <c r="H11" s="17" t="s">
        <v>49</v>
      </c>
      <c r="I11" s="17" t="s">
        <v>50</v>
      </c>
      <c r="J11" s="17" t="s">
        <v>51</v>
      </c>
      <c r="K11" s="17" t="s">
        <v>52</v>
      </c>
    </row>
    <row r="12" customFormat="false" ht="18.75" hidden="false" customHeight="true" outlineLevel="0" collapsed="false">
      <c r="A12" s="18"/>
      <c r="B12" s="15" t="s">
        <v>53</v>
      </c>
      <c r="C12" s="16" t="n">
        <v>1742</v>
      </c>
      <c r="D12" s="17" t="s">
        <v>54</v>
      </c>
      <c r="E12" s="17" t="s">
        <v>55</v>
      </c>
      <c r="F12" s="17" t="s">
        <v>56</v>
      </c>
      <c r="G12" s="17" t="s">
        <v>57</v>
      </c>
      <c r="H12" s="17" t="s">
        <v>58</v>
      </c>
      <c r="I12" s="17" t="s">
        <v>59</v>
      </c>
      <c r="J12" s="17" t="s">
        <v>60</v>
      </c>
      <c r="K12" s="17" t="s">
        <v>61</v>
      </c>
    </row>
    <row r="13" customFormat="false" ht="18.75" hidden="false" customHeight="true" outlineLevel="0" collapsed="false">
      <c r="A13" s="15" t="s">
        <v>62</v>
      </c>
      <c r="B13" s="15"/>
      <c r="C13" s="16" t="n">
        <v>1789</v>
      </c>
      <c r="D13" s="17" t="s">
        <v>63</v>
      </c>
      <c r="E13" s="17" t="s">
        <v>64</v>
      </c>
      <c r="F13" s="17" t="s">
        <v>65</v>
      </c>
      <c r="G13" s="17" t="s">
        <v>66</v>
      </c>
      <c r="H13" s="17" t="s">
        <v>67</v>
      </c>
      <c r="I13" s="17" t="s">
        <v>68</v>
      </c>
      <c r="J13" s="17" t="s">
        <v>69</v>
      </c>
      <c r="K13" s="17" t="s">
        <v>70</v>
      </c>
    </row>
    <row r="14" customFormat="false" ht="10.5" hidden="false" customHeight="true" outlineLevel="0" collapsed="false"/>
    <row r="15" customFormat="false" ht="21.95" hidden="false" customHeight="true" outlineLevel="0" collapsed="false">
      <c r="A15" s="6" t="s">
        <v>71</v>
      </c>
      <c r="K15" s="7" t="s">
        <v>2</v>
      </c>
    </row>
    <row r="16" customFormat="false" ht="12.75" hidden="false" customHeight="true" outlineLevel="0" collapsed="false">
      <c r="A16" s="8"/>
      <c r="B16" s="8"/>
      <c r="C16" s="9" t="s">
        <v>3</v>
      </c>
      <c r="D16" s="10" t="s">
        <v>4</v>
      </c>
      <c r="E16" s="10" t="s">
        <v>5</v>
      </c>
      <c r="F16" s="10" t="s">
        <v>6</v>
      </c>
      <c r="G16" s="10"/>
      <c r="H16" s="10"/>
      <c r="I16" s="11" t="s">
        <v>7</v>
      </c>
      <c r="J16" s="11"/>
      <c r="K16" s="11"/>
    </row>
    <row r="17" customFormat="false" ht="18.75" hidden="false" customHeight="true" outlineLevel="0" collapsed="false">
      <c r="A17" s="8"/>
      <c r="B17" s="8"/>
      <c r="C17" s="9"/>
      <c r="D17" s="10"/>
      <c r="E17" s="10"/>
      <c r="F17" s="12" t="s">
        <v>8</v>
      </c>
      <c r="G17" s="12" t="s">
        <v>9</v>
      </c>
      <c r="H17" s="10" t="s">
        <v>10</v>
      </c>
      <c r="I17" s="13" t="s">
        <v>11</v>
      </c>
      <c r="J17" s="13" t="s">
        <v>12</v>
      </c>
      <c r="K17" s="14" t="s">
        <v>13</v>
      </c>
    </row>
    <row r="18" customFormat="false" ht="18.75" hidden="false" customHeight="true" outlineLevel="0" collapsed="false">
      <c r="A18" s="8"/>
      <c r="B18" s="8"/>
      <c r="C18" s="9"/>
      <c r="D18" s="10"/>
      <c r="E18" s="10"/>
      <c r="F18" s="12"/>
      <c r="G18" s="12"/>
      <c r="H18" s="10"/>
      <c r="I18" s="13"/>
      <c r="J18" s="13"/>
      <c r="K18" s="14"/>
    </row>
    <row r="19" customFormat="false" ht="18.75" hidden="false" customHeight="true" outlineLevel="0" collapsed="false">
      <c r="A19" s="8"/>
      <c r="B19" s="8"/>
      <c r="C19" s="9"/>
      <c r="D19" s="10"/>
      <c r="E19" s="10"/>
      <c r="F19" s="12"/>
      <c r="G19" s="12"/>
      <c r="H19" s="10"/>
      <c r="I19" s="13"/>
      <c r="J19" s="13"/>
      <c r="K19" s="14"/>
    </row>
    <row r="20" customFormat="false" ht="18.75" hidden="false" customHeight="true" outlineLevel="0" collapsed="false">
      <c r="A20" s="19" t="s">
        <v>72</v>
      </c>
      <c r="B20" s="19"/>
      <c r="C20" s="17" t="n">
        <v>15</v>
      </c>
      <c r="D20" s="17" t="s">
        <v>73</v>
      </c>
      <c r="E20" s="17" t="s">
        <v>74</v>
      </c>
      <c r="F20" s="17" t="s">
        <v>75</v>
      </c>
      <c r="G20" s="17" t="s">
        <v>73</v>
      </c>
      <c r="H20" s="17" t="s">
        <v>75</v>
      </c>
      <c r="I20" s="17" t="s">
        <v>76</v>
      </c>
      <c r="J20" s="17" t="s">
        <v>77</v>
      </c>
      <c r="K20" s="17" t="s">
        <v>78</v>
      </c>
    </row>
    <row r="21" customFormat="false" ht="18.75" hidden="false" customHeight="true" outlineLevel="0" collapsed="false">
      <c r="A21" s="19" t="s">
        <v>79</v>
      </c>
      <c r="B21" s="19"/>
      <c r="C21" s="17" t="n">
        <v>21</v>
      </c>
      <c r="D21" s="17" t="s">
        <v>80</v>
      </c>
      <c r="E21" s="17" t="s">
        <v>74</v>
      </c>
      <c r="F21" s="17" t="s">
        <v>81</v>
      </c>
      <c r="G21" s="17" t="s">
        <v>82</v>
      </c>
      <c r="H21" s="17" t="s">
        <v>83</v>
      </c>
      <c r="I21" s="17" t="s">
        <v>84</v>
      </c>
      <c r="J21" s="17" t="s">
        <v>85</v>
      </c>
      <c r="K21" s="17" t="s">
        <v>86</v>
      </c>
    </row>
    <row r="22" customFormat="false" ht="18.75" hidden="false" customHeight="true" outlineLevel="0" collapsed="false">
      <c r="A22" s="19" t="s">
        <v>87</v>
      </c>
      <c r="B22" s="19"/>
      <c r="C22" s="17" t="n">
        <v>28</v>
      </c>
      <c r="D22" s="17" t="s">
        <v>88</v>
      </c>
      <c r="E22" s="17" t="s">
        <v>89</v>
      </c>
      <c r="F22" s="17" t="s">
        <v>90</v>
      </c>
      <c r="G22" s="17" t="s">
        <v>91</v>
      </c>
      <c r="H22" s="17" t="s">
        <v>92</v>
      </c>
      <c r="I22" s="17" t="s">
        <v>93</v>
      </c>
      <c r="J22" s="17" t="s">
        <v>94</v>
      </c>
      <c r="K22" s="17" t="s">
        <v>95</v>
      </c>
    </row>
    <row r="23" customFormat="false" ht="18.75" hidden="false" customHeight="true" outlineLevel="0" collapsed="false">
      <c r="A23" s="19" t="s">
        <v>96</v>
      </c>
      <c r="B23" s="19"/>
      <c r="C23" s="17" t="n">
        <v>50</v>
      </c>
      <c r="D23" s="17" t="s">
        <v>97</v>
      </c>
      <c r="E23" s="17" t="s">
        <v>74</v>
      </c>
      <c r="F23" s="17" t="s">
        <v>98</v>
      </c>
      <c r="G23" s="17" t="s">
        <v>99</v>
      </c>
      <c r="H23" s="17" t="s">
        <v>100</v>
      </c>
      <c r="I23" s="17" t="s">
        <v>101</v>
      </c>
      <c r="J23" s="17" t="s">
        <v>102</v>
      </c>
      <c r="K23" s="17" t="s">
        <v>103</v>
      </c>
    </row>
    <row r="24" customFormat="false" ht="18.75" hidden="false" customHeight="true" outlineLevel="0" collapsed="false">
      <c r="A24" s="19" t="s">
        <v>104</v>
      </c>
      <c r="B24" s="19"/>
      <c r="C24" s="17" t="n">
        <v>156</v>
      </c>
      <c r="D24" s="17" t="s">
        <v>105</v>
      </c>
      <c r="E24" s="17" t="s">
        <v>106</v>
      </c>
      <c r="F24" s="17" t="s">
        <v>107</v>
      </c>
      <c r="G24" s="17" t="s">
        <v>108</v>
      </c>
      <c r="H24" s="17" t="s">
        <v>109</v>
      </c>
      <c r="I24" s="17" t="s">
        <v>110</v>
      </c>
      <c r="J24" s="17" t="s">
        <v>111</v>
      </c>
      <c r="K24" s="17" t="s">
        <v>112</v>
      </c>
    </row>
    <row r="25" customFormat="false" ht="18.75" hidden="false" customHeight="true" outlineLevel="0" collapsed="false">
      <c r="A25" s="19" t="s">
        <v>113</v>
      </c>
      <c r="B25" s="19"/>
      <c r="C25" s="17" t="n">
        <v>270</v>
      </c>
      <c r="D25" s="17" t="s">
        <v>114</v>
      </c>
      <c r="E25" s="17" t="s">
        <v>115</v>
      </c>
      <c r="F25" s="17" t="s">
        <v>116</v>
      </c>
      <c r="G25" s="17" t="s">
        <v>114</v>
      </c>
      <c r="H25" s="17" t="s">
        <v>117</v>
      </c>
      <c r="I25" s="17" t="s">
        <v>118</v>
      </c>
      <c r="J25" s="17" t="s">
        <v>119</v>
      </c>
      <c r="K25" s="17" t="s">
        <v>120</v>
      </c>
    </row>
    <row r="26" customFormat="false" ht="18.75" hidden="false" customHeight="true" outlineLevel="0" collapsed="false">
      <c r="A26" s="19" t="s">
        <v>121</v>
      </c>
      <c r="B26" s="19"/>
      <c r="C26" s="17" t="n">
        <v>252</v>
      </c>
      <c r="D26" s="17" t="s">
        <v>122</v>
      </c>
      <c r="E26" s="17" t="s">
        <v>123</v>
      </c>
      <c r="F26" s="17" t="s">
        <v>124</v>
      </c>
      <c r="G26" s="17" t="s">
        <v>122</v>
      </c>
      <c r="H26" s="17" t="s">
        <v>125</v>
      </c>
      <c r="I26" s="17" t="s">
        <v>126</v>
      </c>
      <c r="J26" s="17" t="s">
        <v>127</v>
      </c>
      <c r="K26" s="17" t="s">
        <v>128</v>
      </c>
    </row>
    <row r="27" customFormat="false" ht="18.75" hidden="false" customHeight="true" outlineLevel="0" collapsed="false">
      <c r="A27" s="15" t="s">
        <v>62</v>
      </c>
      <c r="B27" s="15"/>
      <c r="C27" s="17" t="n">
        <v>792</v>
      </c>
      <c r="D27" s="17" t="s">
        <v>129</v>
      </c>
      <c r="E27" s="17" t="s">
        <v>130</v>
      </c>
      <c r="F27" s="17" t="s">
        <v>131</v>
      </c>
      <c r="G27" s="17" t="s">
        <v>132</v>
      </c>
      <c r="H27" s="17" t="s">
        <v>133</v>
      </c>
      <c r="I27" s="17" t="s">
        <v>134</v>
      </c>
      <c r="J27" s="17" t="s">
        <v>135</v>
      </c>
      <c r="K27" s="17" t="s">
        <v>136</v>
      </c>
    </row>
    <row r="28" customFormat="false" ht="10.5" hidden="false" customHeight="true" outlineLevel="0" collapsed="false">
      <c r="A28" s="20"/>
      <c r="B28" s="20"/>
      <c r="C28" s="21"/>
    </row>
    <row r="29" customFormat="false" ht="21.95" hidden="false" customHeight="true" outlineLevel="0" collapsed="false">
      <c r="A29" s="6" t="s">
        <v>137</v>
      </c>
      <c r="K29" s="7" t="s">
        <v>2</v>
      </c>
    </row>
    <row r="30" customFormat="false" ht="12.75" hidden="false" customHeight="true" outlineLevel="0" collapsed="false">
      <c r="A30" s="8"/>
      <c r="B30" s="8"/>
      <c r="C30" s="9" t="s">
        <v>3</v>
      </c>
      <c r="D30" s="10" t="s">
        <v>4</v>
      </c>
      <c r="E30" s="10" t="s">
        <v>5</v>
      </c>
      <c r="F30" s="10" t="s">
        <v>6</v>
      </c>
      <c r="G30" s="10"/>
      <c r="H30" s="10"/>
      <c r="I30" s="11" t="s">
        <v>7</v>
      </c>
      <c r="J30" s="11"/>
      <c r="K30" s="11"/>
    </row>
    <row r="31" customFormat="false" ht="18.75" hidden="false" customHeight="true" outlineLevel="0" collapsed="false">
      <c r="A31" s="8"/>
      <c r="B31" s="8"/>
      <c r="C31" s="9"/>
      <c r="D31" s="10"/>
      <c r="E31" s="10"/>
      <c r="F31" s="12" t="s">
        <v>8</v>
      </c>
      <c r="G31" s="12" t="s">
        <v>9</v>
      </c>
      <c r="H31" s="10" t="s">
        <v>10</v>
      </c>
      <c r="I31" s="13" t="s">
        <v>11</v>
      </c>
      <c r="J31" s="13" t="s">
        <v>12</v>
      </c>
      <c r="K31" s="14" t="s">
        <v>13</v>
      </c>
    </row>
    <row r="32" customFormat="false" ht="18.75" hidden="false" customHeight="true" outlineLevel="0" collapsed="false">
      <c r="A32" s="8"/>
      <c r="B32" s="8"/>
      <c r="C32" s="9"/>
      <c r="D32" s="10"/>
      <c r="E32" s="10"/>
      <c r="F32" s="12"/>
      <c r="G32" s="12"/>
      <c r="H32" s="10"/>
      <c r="I32" s="13"/>
      <c r="J32" s="13"/>
      <c r="K32" s="14"/>
    </row>
    <row r="33" customFormat="false" ht="18.75" hidden="false" customHeight="true" outlineLevel="0" collapsed="false">
      <c r="A33" s="8"/>
      <c r="B33" s="8"/>
      <c r="C33" s="9"/>
      <c r="D33" s="10"/>
      <c r="E33" s="10"/>
      <c r="F33" s="12"/>
      <c r="G33" s="12"/>
      <c r="H33" s="10"/>
      <c r="I33" s="13"/>
      <c r="J33" s="13"/>
      <c r="K33" s="14"/>
    </row>
    <row r="34" customFormat="false" ht="18.75" hidden="false" customHeight="true" outlineLevel="0" collapsed="false">
      <c r="A34" s="19" t="s">
        <v>138</v>
      </c>
      <c r="B34" s="19"/>
      <c r="C34" s="17" t="n">
        <v>4</v>
      </c>
      <c r="D34" s="17" t="s">
        <v>139</v>
      </c>
      <c r="E34" s="17" t="s">
        <v>16</v>
      </c>
      <c r="F34" s="17" t="s">
        <v>140</v>
      </c>
      <c r="G34" s="17" t="s">
        <v>140</v>
      </c>
      <c r="H34" s="17" t="s">
        <v>141</v>
      </c>
      <c r="I34" s="17" t="s">
        <v>141</v>
      </c>
      <c r="J34" s="17" t="s">
        <v>141</v>
      </c>
      <c r="K34" s="17" t="s">
        <v>16</v>
      </c>
    </row>
    <row r="35" customFormat="false" ht="18.75" hidden="false" customHeight="true" outlineLevel="0" collapsed="false">
      <c r="A35" s="19" t="s">
        <v>142</v>
      </c>
      <c r="B35" s="19"/>
      <c r="C35" s="17" t="n">
        <v>17</v>
      </c>
      <c r="D35" s="17" t="s">
        <v>143</v>
      </c>
      <c r="E35" s="17" t="s">
        <v>16</v>
      </c>
      <c r="F35" s="17" t="s">
        <v>144</v>
      </c>
      <c r="G35" s="17" t="s">
        <v>145</v>
      </c>
      <c r="H35" s="17" t="s">
        <v>146</v>
      </c>
      <c r="I35" s="17" t="s">
        <v>147</v>
      </c>
      <c r="J35" s="17" t="s">
        <v>147</v>
      </c>
      <c r="K35" s="17" t="s">
        <v>148</v>
      </c>
    </row>
    <row r="36" customFormat="false" ht="18.75" hidden="false" customHeight="true" outlineLevel="0" collapsed="false">
      <c r="A36" s="19" t="s">
        <v>149</v>
      </c>
      <c r="B36" s="19"/>
      <c r="C36" s="17" t="n">
        <v>49</v>
      </c>
      <c r="D36" s="17" t="s">
        <v>150</v>
      </c>
      <c r="E36" s="17" t="s">
        <v>151</v>
      </c>
      <c r="F36" s="17" t="s">
        <v>152</v>
      </c>
      <c r="G36" s="17" t="s">
        <v>153</v>
      </c>
      <c r="H36" s="17" t="s">
        <v>154</v>
      </c>
      <c r="I36" s="17" t="s">
        <v>155</v>
      </c>
      <c r="J36" s="17" t="s">
        <v>156</v>
      </c>
      <c r="K36" s="17" t="s">
        <v>157</v>
      </c>
    </row>
    <row r="37" customFormat="false" ht="18.75" hidden="false" customHeight="true" outlineLevel="0" collapsed="false">
      <c r="A37" s="19" t="s">
        <v>158</v>
      </c>
      <c r="B37" s="19"/>
      <c r="C37" s="17" t="n">
        <v>98</v>
      </c>
      <c r="D37" s="17" t="s">
        <v>159</v>
      </c>
      <c r="E37" s="17" t="s">
        <v>160</v>
      </c>
      <c r="F37" s="17" t="s">
        <v>161</v>
      </c>
      <c r="G37" s="17" t="s">
        <v>162</v>
      </c>
      <c r="H37" s="17" t="s">
        <v>163</v>
      </c>
      <c r="I37" s="17" t="s">
        <v>164</v>
      </c>
      <c r="J37" s="17" t="s">
        <v>165</v>
      </c>
      <c r="K37" s="17" t="s">
        <v>160</v>
      </c>
    </row>
    <row r="38" customFormat="false" ht="18.75" hidden="false" customHeight="true" outlineLevel="0" collapsed="false">
      <c r="A38" s="19" t="s">
        <v>166</v>
      </c>
      <c r="B38" s="19"/>
      <c r="C38" s="17" t="n">
        <v>279</v>
      </c>
      <c r="D38" s="17" t="s">
        <v>167</v>
      </c>
      <c r="E38" s="17" t="s">
        <v>168</v>
      </c>
      <c r="F38" s="17" t="s">
        <v>169</v>
      </c>
      <c r="G38" s="17" t="s">
        <v>170</v>
      </c>
      <c r="H38" s="17" t="s">
        <v>171</v>
      </c>
      <c r="I38" s="17" t="s">
        <v>172</v>
      </c>
      <c r="J38" s="17" t="s">
        <v>172</v>
      </c>
      <c r="K38" s="17" t="s">
        <v>173</v>
      </c>
    </row>
    <row r="39" customFormat="false" ht="18.75" hidden="false" customHeight="true" outlineLevel="0" collapsed="false">
      <c r="A39" s="19" t="s">
        <v>174</v>
      </c>
      <c r="B39" s="19"/>
      <c r="C39" s="17" t="n">
        <v>244</v>
      </c>
      <c r="D39" s="17" t="s">
        <v>175</v>
      </c>
      <c r="E39" s="17" t="s">
        <v>176</v>
      </c>
      <c r="F39" s="17" t="s">
        <v>177</v>
      </c>
      <c r="G39" s="17" t="s">
        <v>178</v>
      </c>
      <c r="H39" s="17" t="s">
        <v>179</v>
      </c>
      <c r="I39" s="17" t="s">
        <v>180</v>
      </c>
      <c r="J39" s="17" t="s">
        <v>181</v>
      </c>
      <c r="K39" s="17" t="s">
        <v>182</v>
      </c>
    </row>
    <row r="40" customFormat="false" ht="18.75" hidden="false" customHeight="true" outlineLevel="0" collapsed="false">
      <c r="A40" s="19" t="s">
        <v>183</v>
      </c>
      <c r="B40" s="19"/>
      <c r="C40" s="17" t="n">
        <v>239</v>
      </c>
      <c r="D40" s="17" t="s">
        <v>184</v>
      </c>
      <c r="E40" s="17" t="s">
        <v>185</v>
      </c>
      <c r="F40" s="17" t="s">
        <v>186</v>
      </c>
      <c r="G40" s="17" t="s">
        <v>187</v>
      </c>
      <c r="H40" s="17" t="s">
        <v>188</v>
      </c>
      <c r="I40" s="17" t="s">
        <v>189</v>
      </c>
      <c r="J40" s="17" t="s">
        <v>190</v>
      </c>
      <c r="K40" s="17" t="s">
        <v>191</v>
      </c>
    </row>
    <row r="41" customFormat="false" ht="18.75" hidden="false" customHeight="true" outlineLevel="0" collapsed="false">
      <c r="A41" s="15" t="s">
        <v>62</v>
      </c>
      <c r="B41" s="15"/>
      <c r="C41" s="17" t="n">
        <v>930</v>
      </c>
      <c r="D41" s="17" t="s">
        <v>45</v>
      </c>
      <c r="E41" s="17" t="s">
        <v>46</v>
      </c>
      <c r="F41" s="17" t="s">
        <v>47</v>
      </c>
      <c r="G41" s="17" t="s">
        <v>192</v>
      </c>
      <c r="H41" s="17" t="s">
        <v>49</v>
      </c>
      <c r="I41" s="17" t="s">
        <v>50</v>
      </c>
      <c r="J41" s="17" t="s">
        <v>51</v>
      </c>
      <c r="K41" s="17" t="s">
        <v>52</v>
      </c>
    </row>
  </sheetData>
  <mergeCells count="56">
    <mergeCell ref="A3:B6"/>
    <mergeCell ref="C3:C6"/>
    <mergeCell ref="D3:D6"/>
    <mergeCell ref="E3:E6"/>
    <mergeCell ref="F3:H3"/>
    <mergeCell ref="I3:K3"/>
    <mergeCell ref="F4:F6"/>
    <mergeCell ref="G4:G6"/>
    <mergeCell ref="H4:H6"/>
    <mergeCell ref="I4:I6"/>
    <mergeCell ref="J4:J6"/>
    <mergeCell ref="K4:K6"/>
    <mergeCell ref="A7:B7"/>
    <mergeCell ref="A8:A12"/>
    <mergeCell ref="A13:B13"/>
    <mergeCell ref="A16:B19"/>
    <mergeCell ref="C16:C19"/>
    <mergeCell ref="D16:D19"/>
    <mergeCell ref="E16:E19"/>
    <mergeCell ref="F16:H16"/>
    <mergeCell ref="I16:K16"/>
    <mergeCell ref="F17:F19"/>
    <mergeCell ref="G17:G19"/>
    <mergeCell ref="H17:H19"/>
    <mergeCell ref="I17:I19"/>
    <mergeCell ref="J17:J19"/>
    <mergeCell ref="K17:K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3"/>
    <mergeCell ref="C30:C33"/>
    <mergeCell ref="D30:D33"/>
    <mergeCell ref="E30:E33"/>
    <mergeCell ref="F30:H30"/>
    <mergeCell ref="I30:K30"/>
    <mergeCell ref="F31:F33"/>
    <mergeCell ref="G31:G33"/>
    <mergeCell ref="H31:H33"/>
    <mergeCell ref="I31:I33"/>
    <mergeCell ref="J31:J33"/>
    <mergeCell ref="K31:K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48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49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0</v>
      </c>
      <c r="E7" s="59" t="n">
        <v>338766</v>
      </c>
      <c r="F7" s="59" t="n">
        <v>0</v>
      </c>
      <c r="G7" s="59" t="n">
        <v>382435</v>
      </c>
      <c r="H7" s="59" t="n">
        <v>0</v>
      </c>
      <c r="I7" s="59" t="n">
        <v>2878665</v>
      </c>
      <c r="J7" s="59" t="n">
        <v>3599866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0</v>
      </c>
      <c r="E8" s="59" t="n">
        <v>462267</v>
      </c>
      <c r="F8" s="59" t="n">
        <v>0</v>
      </c>
      <c r="G8" s="59" t="n">
        <v>875418</v>
      </c>
      <c r="H8" s="59" t="n">
        <v>0</v>
      </c>
      <c r="I8" s="59" t="n">
        <v>4534967</v>
      </c>
      <c r="J8" s="59" t="n">
        <v>5872652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0</v>
      </c>
      <c r="E9" s="59" t="n">
        <v>7182</v>
      </c>
      <c r="F9" s="59" t="n">
        <v>0</v>
      </c>
      <c r="G9" s="59" t="n">
        <v>93442</v>
      </c>
      <c r="H9" s="59" t="n">
        <v>0</v>
      </c>
      <c r="I9" s="59" t="n">
        <v>3916219</v>
      </c>
      <c r="J9" s="59" t="n">
        <v>4016843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0</v>
      </c>
      <c r="E10" s="59" t="n">
        <v>336342</v>
      </c>
      <c r="F10" s="59" t="n">
        <v>0</v>
      </c>
      <c r="G10" s="59" t="n">
        <v>3467074</v>
      </c>
      <c r="H10" s="59" t="n">
        <v>0</v>
      </c>
      <c r="I10" s="59" t="n">
        <v>26936444</v>
      </c>
      <c r="J10" s="59" t="n">
        <v>30739860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0</v>
      </c>
      <c r="E11" s="59" t="n">
        <v>803714</v>
      </c>
      <c r="F11" s="59" t="n">
        <v>0</v>
      </c>
      <c r="G11" s="59" t="n">
        <v>1107280</v>
      </c>
      <c r="H11" s="59" t="n">
        <v>0</v>
      </c>
      <c r="I11" s="59" t="n">
        <v>8663308</v>
      </c>
      <c r="J11" s="59" t="n">
        <v>10574302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0</v>
      </c>
      <c r="E12" s="59" t="n">
        <v>1609505</v>
      </c>
      <c r="F12" s="59" t="n">
        <v>0</v>
      </c>
      <c r="G12" s="59" t="n">
        <v>5543214</v>
      </c>
      <c r="H12" s="59" t="n">
        <v>0</v>
      </c>
      <c r="I12" s="59" t="n">
        <v>44050938</v>
      </c>
      <c r="J12" s="59" t="n">
        <v>51203657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0</v>
      </c>
      <c r="E13" s="59" t="n">
        <v>1948271</v>
      </c>
      <c r="F13" s="59" t="n">
        <v>0</v>
      </c>
      <c r="G13" s="59" t="n">
        <v>5925649</v>
      </c>
      <c r="H13" s="59" t="n">
        <v>0</v>
      </c>
      <c r="I13" s="59" t="n">
        <v>46929603</v>
      </c>
      <c r="J13" s="59" t="n">
        <v>54803523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49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0</v>
      </c>
      <c r="E20" s="59" t="n">
        <v>0</v>
      </c>
      <c r="F20" s="59" t="n">
        <v>0</v>
      </c>
      <c r="G20" s="59" t="n">
        <v>610269</v>
      </c>
      <c r="H20" s="59" t="n">
        <v>0</v>
      </c>
      <c r="I20" s="59" t="n">
        <v>3188103</v>
      </c>
      <c r="J20" s="59" t="n">
        <v>3798372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0</v>
      </c>
      <c r="E21" s="59" t="n">
        <v>20244</v>
      </c>
      <c r="F21" s="59" t="n">
        <v>0</v>
      </c>
      <c r="G21" s="59" t="n">
        <v>478035</v>
      </c>
      <c r="H21" s="59" t="n">
        <v>0</v>
      </c>
      <c r="I21" s="59" t="n">
        <v>3075560</v>
      </c>
      <c r="J21" s="59" t="n">
        <v>3573839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0</v>
      </c>
      <c r="E22" s="59" t="n">
        <v>7603</v>
      </c>
      <c r="F22" s="59" t="n">
        <v>0</v>
      </c>
      <c r="G22" s="59" t="n">
        <v>317683</v>
      </c>
      <c r="H22" s="59" t="n">
        <v>0</v>
      </c>
      <c r="I22" s="59" t="n">
        <v>1959161</v>
      </c>
      <c r="J22" s="59" t="n">
        <v>2284447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0</v>
      </c>
      <c r="E23" s="59" t="n">
        <v>466113</v>
      </c>
      <c r="F23" s="59" t="n">
        <v>0</v>
      </c>
      <c r="G23" s="59" t="n">
        <v>808565</v>
      </c>
      <c r="H23" s="59" t="n">
        <v>0</v>
      </c>
      <c r="I23" s="59" t="n">
        <v>2372592</v>
      </c>
      <c r="J23" s="59" t="n">
        <v>3647270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0</v>
      </c>
      <c r="E24" s="59" t="n">
        <v>78845</v>
      </c>
      <c r="F24" s="59" t="n">
        <v>0</v>
      </c>
      <c r="G24" s="59" t="n">
        <v>488898</v>
      </c>
      <c r="H24" s="59" t="n">
        <v>0</v>
      </c>
      <c r="I24" s="59" t="n">
        <v>6604045</v>
      </c>
      <c r="J24" s="59" t="n">
        <v>7171788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0</v>
      </c>
      <c r="E25" s="59" t="n">
        <v>119024</v>
      </c>
      <c r="F25" s="59" t="n">
        <v>0</v>
      </c>
      <c r="G25" s="59" t="n">
        <v>1157754</v>
      </c>
      <c r="H25" s="59" t="n">
        <v>0</v>
      </c>
      <c r="I25" s="59" t="n">
        <v>9165414</v>
      </c>
      <c r="J25" s="59" t="n">
        <v>10442192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0</v>
      </c>
      <c r="E26" s="59" t="n">
        <v>106780</v>
      </c>
      <c r="F26" s="59" t="n">
        <v>0</v>
      </c>
      <c r="G26" s="59" t="n">
        <v>481288</v>
      </c>
      <c r="H26" s="59" t="n">
        <v>0</v>
      </c>
      <c r="I26" s="59" t="n">
        <v>5106536</v>
      </c>
      <c r="J26" s="59" t="n">
        <v>5694604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0</v>
      </c>
      <c r="E27" s="59" t="n">
        <v>798609</v>
      </c>
      <c r="F27" s="59" t="n">
        <v>0</v>
      </c>
      <c r="G27" s="59" t="n">
        <v>4342492</v>
      </c>
      <c r="H27" s="59" t="n">
        <v>0</v>
      </c>
      <c r="I27" s="59" t="n">
        <v>31471411</v>
      </c>
      <c r="J27" s="59" t="n">
        <v>36612512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49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0</v>
      </c>
      <c r="F34" s="59" t="n">
        <v>0</v>
      </c>
      <c r="G34" s="59" t="n">
        <v>20870</v>
      </c>
      <c r="H34" s="59" t="n">
        <v>0</v>
      </c>
      <c r="I34" s="59" t="n">
        <v>45401</v>
      </c>
      <c r="J34" s="59" t="n">
        <v>66271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0</v>
      </c>
      <c r="E35" s="59" t="n">
        <v>0</v>
      </c>
      <c r="F35" s="59" t="n">
        <v>0</v>
      </c>
      <c r="G35" s="59" t="n">
        <v>47219</v>
      </c>
      <c r="H35" s="59" t="n">
        <v>0</v>
      </c>
      <c r="I35" s="59" t="n">
        <v>305436</v>
      </c>
      <c r="J35" s="59" t="n">
        <v>352655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0</v>
      </c>
      <c r="E36" s="59" t="n">
        <v>33797</v>
      </c>
      <c r="F36" s="59" t="n">
        <v>0</v>
      </c>
      <c r="G36" s="59" t="n">
        <v>108229</v>
      </c>
      <c r="H36" s="59" t="n">
        <v>0</v>
      </c>
      <c r="I36" s="59" t="n">
        <v>866225</v>
      </c>
      <c r="J36" s="59" t="n">
        <v>1008251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0</v>
      </c>
      <c r="E37" s="59" t="n">
        <v>42074</v>
      </c>
      <c r="F37" s="59" t="n">
        <v>0</v>
      </c>
      <c r="G37" s="59" t="n">
        <v>114903</v>
      </c>
      <c r="H37" s="59" t="n">
        <v>0</v>
      </c>
      <c r="I37" s="59" t="n">
        <v>1479932</v>
      </c>
      <c r="J37" s="59" t="n">
        <v>1636909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0</v>
      </c>
      <c r="E38" s="59" t="n">
        <v>211452</v>
      </c>
      <c r="F38" s="59" t="n">
        <v>0</v>
      </c>
      <c r="G38" s="59" t="n">
        <v>434010</v>
      </c>
      <c r="H38" s="59" t="n">
        <v>0</v>
      </c>
      <c r="I38" s="59" t="n">
        <v>3028458</v>
      </c>
      <c r="J38" s="59" t="n">
        <v>3673920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0</v>
      </c>
      <c r="E39" s="59" t="n">
        <v>198748</v>
      </c>
      <c r="F39" s="59" t="n">
        <v>0</v>
      </c>
      <c r="G39" s="59" t="n">
        <v>192057</v>
      </c>
      <c r="H39" s="59" t="n">
        <v>0</v>
      </c>
      <c r="I39" s="59" t="n">
        <v>1808736</v>
      </c>
      <c r="J39" s="59" t="n">
        <v>2199541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0</v>
      </c>
      <c r="E40" s="59" t="n">
        <v>317643</v>
      </c>
      <c r="F40" s="59" t="n">
        <v>0</v>
      </c>
      <c r="G40" s="59" t="n">
        <v>189992</v>
      </c>
      <c r="H40" s="59" t="n">
        <v>0</v>
      </c>
      <c r="I40" s="59" t="n">
        <v>1129120</v>
      </c>
      <c r="J40" s="59" t="n">
        <v>1636755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0</v>
      </c>
      <c r="E41" s="59" t="n">
        <v>803714</v>
      </c>
      <c r="F41" s="59" t="n">
        <v>0</v>
      </c>
      <c r="G41" s="59" t="n">
        <v>1107280</v>
      </c>
      <c r="H41" s="59" t="n">
        <v>0</v>
      </c>
      <c r="I41" s="59" t="n">
        <v>8663308</v>
      </c>
      <c r="J41" s="59" t="n">
        <v>10574302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B2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50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51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0</v>
      </c>
      <c r="E7" s="59" t="n">
        <v>0</v>
      </c>
      <c r="F7" s="59" t="n">
        <v>0</v>
      </c>
      <c r="G7" s="59" t="n">
        <v>36696</v>
      </c>
      <c r="H7" s="59" t="n">
        <v>0</v>
      </c>
      <c r="I7" s="59" t="n">
        <v>1830025</v>
      </c>
      <c r="J7" s="59" t="n">
        <v>1866721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0</v>
      </c>
      <c r="E8" s="59" t="n">
        <v>0</v>
      </c>
      <c r="F8" s="59" t="n">
        <v>0</v>
      </c>
      <c r="G8" s="59" t="n">
        <v>15120</v>
      </c>
      <c r="H8" s="59" t="n">
        <v>0</v>
      </c>
      <c r="I8" s="59" t="n">
        <v>1371608</v>
      </c>
      <c r="J8" s="59" t="n">
        <v>1386728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2024832</v>
      </c>
      <c r="J9" s="59" t="n">
        <v>2024832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0</v>
      </c>
      <c r="E10" s="59" t="n">
        <v>190277</v>
      </c>
      <c r="F10" s="59" t="n">
        <v>0</v>
      </c>
      <c r="G10" s="59" t="n">
        <v>399152</v>
      </c>
      <c r="H10" s="59" t="n">
        <v>0</v>
      </c>
      <c r="I10" s="59" t="n">
        <v>8329130</v>
      </c>
      <c r="J10" s="59" t="n">
        <v>8918559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0</v>
      </c>
      <c r="E11" s="59" t="n">
        <v>74862</v>
      </c>
      <c r="F11" s="59" t="n">
        <v>0</v>
      </c>
      <c r="G11" s="59" t="n">
        <v>23078</v>
      </c>
      <c r="H11" s="59" t="n">
        <v>0</v>
      </c>
      <c r="I11" s="59" t="n">
        <v>387397</v>
      </c>
      <c r="J11" s="59" t="n">
        <v>485337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0</v>
      </c>
      <c r="E12" s="59" t="n">
        <v>265139</v>
      </c>
      <c r="F12" s="59" t="n">
        <v>0</v>
      </c>
      <c r="G12" s="59" t="n">
        <v>437350</v>
      </c>
      <c r="H12" s="59" t="n">
        <v>0</v>
      </c>
      <c r="I12" s="59" t="n">
        <v>12112967</v>
      </c>
      <c r="J12" s="59" t="n">
        <v>12815456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0</v>
      </c>
      <c r="E13" s="59" t="n">
        <v>265139</v>
      </c>
      <c r="F13" s="59" t="n">
        <v>0</v>
      </c>
      <c r="G13" s="59" t="n">
        <v>474046</v>
      </c>
      <c r="H13" s="59" t="n">
        <v>0</v>
      </c>
      <c r="I13" s="59" t="n">
        <v>13942992</v>
      </c>
      <c r="J13" s="59" t="n">
        <v>14682177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51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858828</v>
      </c>
      <c r="J20" s="59" t="n">
        <v>858828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0</v>
      </c>
      <c r="E21" s="59" t="n">
        <v>66224</v>
      </c>
      <c r="F21" s="59" t="n">
        <v>0</v>
      </c>
      <c r="G21" s="59" t="n">
        <v>65081</v>
      </c>
      <c r="H21" s="59" t="n">
        <v>0</v>
      </c>
      <c r="I21" s="59" t="n">
        <v>1421421</v>
      </c>
      <c r="J21" s="59" t="n">
        <v>1552726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0</v>
      </c>
      <c r="E22" s="59" t="n">
        <v>0</v>
      </c>
      <c r="F22" s="59" t="n">
        <v>0</v>
      </c>
      <c r="G22" s="59" t="n">
        <v>85526</v>
      </c>
      <c r="H22" s="59" t="n">
        <v>0</v>
      </c>
      <c r="I22" s="59" t="n">
        <v>1206191</v>
      </c>
      <c r="J22" s="59" t="n">
        <v>1291717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0</v>
      </c>
      <c r="E23" s="59" t="n">
        <v>0</v>
      </c>
      <c r="F23" s="59" t="n">
        <v>0</v>
      </c>
      <c r="G23" s="59" t="n">
        <v>47906</v>
      </c>
      <c r="H23" s="59" t="n">
        <v>0</v>
      </c>
      <c r="I23" s="59" t="n">
        <v>1673848</v>
      </c>
      <c r="J23" s="59" t="n">
        <v>1721754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0</v>
      </c>
      <c r="E24" s="59" t="n">
        <v>46849</v>
      </c>
      <c r="F24" s="59" t="n">
        <v>0</v>
      </c>
      <c r="G24" s="59" t="n">
        <v>99108</v>
      </c>
      <c r="H24" s="59" t="n">
        <v>0</v>
      </c>
      <c r="I24" s="59" t="n">
        <v>2440475</v>
      </c>
      <c r="J24" s="59" t="n">
        <v>2586432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0</v>
      </c>
      <c r="E25" s="59" t="n">
        <v>67798</v>
      </c>
      <c r="F25" s="59" t="n">
        <v>0</v>
      </c>
      <c r="G25" s="59" t="n">
        <v>93735</v>
      </c>
      <c r="H25" s="59" t="n">
        <v>0</v>
      </c>
      <c r="I25" s="59" t="n">
        <v>1536333</v>
      </c>
      <c r="J25" s="59" t="n">
        <v>1697866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0</v>
      </c>
      <c r="E26" s="59" t="n">
        <v>9406</v>
      </c>
      <c r="F26" s="59" t="n">
        <v>0</v>
      </c>
      <c r="G26" s="59" t="n">
        <v>22916</v>
      </c>
      <c r="H26" s="59" t="n">
        <v>0</v>
      </c>
      <c r="I26" s="59" t="n">
        <v>563642</v>
      </c>
      <c r="J26" s="59" t="n">
        <v>595964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0</v>
      </c>
      <c r="E27" s="59" t="n">
        <v>190277</v>
      </c>
      <c r="F27" s="59" t="n">
        <v>0</v>
      </c>
      <c r="G27" s="59" t="n">
        <v>414272</v>
      </c>
      <c r="H27" s="59" t="n">
        <v>0</v>
      </c>
      <c r="I27" s="59" t="n">
        <v>9700738</v>
      </c>
      <c r="J27" s="59" t="n">
        <v>10305287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51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25326</v>
      </c>
      <c r="J35" s="59" t="n">
        <v>25326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103227</v>
      </c>
      <c r="J36" s="59" t="n">
        <v>103227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0</v>
      </c>
      <c r="E37" s="59" t="n">
        <v>19292</v>
      </c>
      <c r="F37" s="59" t="n">
        <v>0</v>
      </c>
      <c r="G37" s="59" t="n">
        <v>5053</v>
      </c>
      <c r="H37" s="59" t="n">
        <v>0</v>
      </c>
      <c r="I37" s="59" t="n">
        <v>96902</v>
      </c>
      <c r="J37" s="59" t="n">
        <v>121247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0</v>
      </c>
      <c r="E38" s="59" t="n">
        <v>31010</v>
      </c>
      <c r="F38" s="59" t="n">
        <v>0</v>
      </c>
      <c r="G38" s="59" t="n">
        <v>4536</v>
      </c>
      <c r="H38" s="59" t="n">
        <v>0</v>
      </c>
      <c r="I38" s="59" t="n">
        <v>90163</v>
      </c>
      <c r="J38" s="59" t="n">
        <v>125709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66394</v>
      </c>
      <c r="J39" s="59" t="n">
        <v>66394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0</v>
      </c>
      <c r="E40" s="59" t="n">
        <v>24560</v>
      </c>
      <c r="F40" s="59" t="n">
        <v>0</v>
      </c>
      <c r="G40" s="59" t="n">
        <v>13489</v>
      </c>
      <c r="H40" s="59" t="n">
        <v>0</v>
      </c>
      <c r="I40" s="59" t="n">
        <v>5385</v>
      </c>
      <c r="J40" s="59" t="n">
        <v>43434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0</v>
      </c>
      <c r="E41" s="59" t="n">
        <v>74862</v>
      </c>
      <c r="F41" s="59" t="n">
        <v>0</v>
      </c>
      <c r="G41" s="59" t="n">
        <v>23078</v>
      </c>
      <c r="H41" s="59" t="n">
        <v>0</v>
      </c>
      <c r="I41" s="59" t="n">
        <v>387397</v>
      </c>
      <c r="J41" s="59" t="n">
        <v>485337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52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53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45640</v>
      </c>
      <c r="E7" s="59" t="n">
        <v>631743</v>
      </c>
      <c r="F7" s="59" t="n">
        <v>460075</v>
      </c>
      <c r="G7" s="59" t="n">
        <v>3171177</v>
      </c>
      <c r="H7" s="59" t="n">
        <v>2189856</v>
      </c>
      <c r="I7" s="59" t="n">
        <v>9497861</v>
      </c>
      <c r="J7" s="59" t="n">
        <v>15996352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12285</v>
      </c>
      <c r="E8" s="59" t="n">
        <v>24967</v>
      </c>
      <c r="F8" s="59" t="n">
        <v>1066791</v>
      </c>
      <c r="G8" s="59" t="n">
        <v>445504</v>
      </c>
      <c r="H8" s="59" t="n">
        <v>2430792</v>
      </c>
      <c r="I8" s="59" t="n">
        <v>7465947</v>
      </c>
      <c r="J8" s="59" t="n">
        <v>11446286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0</v>
      </c>
      <c r="E9" s="59" t="n">
        <v>5909</v>
      </c>
      <c r="F9" s="59" t="n">
        <v>730144</v>
      </c>
      <c r="G9" s="59" t="n">
        <v>2224284</v>
      </c>
      <c r="H9" s="59" t="n">
        <v>9912413</v>
      </c>
      <c r="I9" s="59" t="n">
        <v>11247239</v>
      </c>
      <c r="J9" s="59" t="n">
        <v>24119989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804932</v>
      </c>
      <c r="E10" s="59" t="n">
        <v>1272638</v>
      </c>
      <c r="F10" s="59" t="n">
        <v>4274519</v>
      </c>
      <c r="G10" s="59" t="n">
        <v>10336454</v>
      </c>
      <c r="H10" s="59" t="n">
        <v>10454735</v>
      </c>
      <c r="I10" s="59" t="n">
        <v>23752882</v>
      </c>
      <c r="J10" s="59" t="n">
        <v>50896160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794968</v>
      </c>
      <c r="E11" s="59" t="n">
        <v>830229</v>
      </c>
      <c r="F11" s="59" t="n">
        <v>429959</v>
      </c>
      <c r="G11" s="59" t="n">
        <v>896111</v>
      </c>
      <c r="H11" s="59" t="n">
        <v>1816618</v>
      </c>
      <c r="I11" s="59" t="n">
        <v>3887090</v>
      </c>
      <c r="J11" s="59" t="n">
        <v>8654975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1612185</v>
      </c>
      <c r="E12" s="59" t="n">
        <v>2133743</v>
      </c>
      <c r="F12" s="59" t="n">
        <v>6501413</v>
      </c>
      <c r="G12" s="59" t="n">
        <v>13902353</v>
      </c>
      <c r="H12" s="59" t="n">
        <v>24614558</v>
      </c>
      <c r="I12" s="59" t="n">
        <v>46353158</v>
      </c>
      <c r="J12" s="59" t="n">
        <v>95117410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1657825</v>
      </c>
      <c r="E13" s="59" t="n">
        <v>2765486</v>
      </c>
      <c r="F13" s="59" t="n">
        <v>6961488</v>
      </c>
      <c r="G13" s="59" t="n">
        <v>17073530</v>
      </c>
      <c r="H13" s="59" t="n">
        <v>26804414</v>
      </c>
      <c r="I13" s="59" t="n">
        <v>55851019</v>
      </c>
      <c r="J13" s="59" t="n">
        <v>111113762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53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12285</v>
      </c>
      <c r="E20" s="59" t="n">
        <v>5239</v>
      </c>
      <c r="F20" s="59" t="n">
        <v>854625</v>
      </c>
      <c r="G20" s="59" t="n">
        <v>92258</v>
      </c>
      <c r="H20" s="59" t="n">
        <v>1840552</v>
      </c>
      <c r="I20" s="59" t="n">
        <v>4090198</v>
      </c>
      <c r="J20" s="59" t="n">
        <v>6895157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10982</v>
      </c>
      <c r="E21" s="59" t="n">
        <v>98795</v>
      </c>
      <c r="F21" s="59" t="n">
        <v>1096509</v>
      </c>
      <c r="G21" s="59" t="n">
        <v>276366</v>
      </c>
      <c r="H21" s="59" t="n">
        <v>1809778</v>
      </c>
      <c r="I21" s="59" t="n">
        <v>3583772</v>
      </c>
      <c r="J21" s="59" t="n">
        <v>6876202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168911</v>
      </c>
      <c r="E22" s="59" t="n">
        <v>31742</v>
      </c>
      <c r="F22" s="59" t="n">
        <v>934323</v>
      </c>
      <c r="G22" s="59" t="n">
        <v>1439739</v>
      </c>
      <c r="H22" s="59" t="n">
        <v>819441</v>
      </c>
      <c r="I22" s="59" t="n">
        <v>2951358</v>
      </c>
      <c r="J22" s="59" t="n">
        <v>6345514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32810</v>
      </c>
      <c r="E23" s="59" t="n">
        <v>235848</v>
      </c>
      <c r="F23" s="59" t="n">
        <v>654160</v>
      </c>
      <c r="G23" s="59" t="n">
        <v>3171788</v>
      </c>
      <c r="H23" s="59" t="n">
        <v>1930214</v>
      </c>
      <c r="I23" s="59" t="n">
        <v>6463962</v>
      </c>
      <c r="J23" s="59" t="n">
        <v>12488782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74208</v>
      </c>
      <c r="E24" s="59" t="n">
        <v>91172</v>
      </c>
      <c r="F24" s="59" t="n">
        <v>926639</v>
      </c>
      <c r="G24" s="59" t="n">
        <v>4045110</v>
      </c>
      <c r="H24" s="59" t="n">
        <v>3126889</v>
      </c>
      <c r="I24" s="59" t="n">
        <v>6530719</v>
      </c>
      <c r="J24" s="59" t="n">
        <v>14794737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434924</v>
      </c>
      <c r="E25" s="59" t="n">
        <v>703553</v>
      </c>
      <c r="F25" s="59" t="n">
        <v>804206</v>
      </c>
      <c r="G25" s="59" t="n">
        <v>1307958</v>
      </c>
      <c r="H25" s="59" t="n">
        <v>1932283</v>
      </c>
      <c r="I25" s="59" t="n">
        <v>5174701</v>
      </c>
      <c r="J25" s="59" t="n">
        <v>10357625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83097</v>
      </c>
      <c r="E26" s="59" t="n">
        <v>131256</v>
      </c>
      <c r="F26" s="59" t="n">
        <v>70848</v>
      </c>
      <c r="G26" s="59" t="n">
        <v>448739</v>
      </c>
      <c r="H26" s="59" t="n">
        <v>1426370</v>
      </c>
      <c r="I26" s="59" t="n">
        <v>2424119</v>
      </c>
      <c r="J26" s="59" t="n">
        <v>4584429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817217</v>
      </c>
      <c r="E27" s="59" t="n">
        <v>1297605</v>
      </c>
      <c r="F27" s="59" t="n">
        <v>5341310</v>
      </c>
      <c r="G27" s="59" t="n">
        <v>10781958</v>
      </c>
      <c r="H27" s="59" t="n">
        <v>12885527</v>
      </c>
      <c r="I27" s="59" t="n">
        <v>31218829</v>
      </c>
      <c r="J27" s="59" t="n">
        <v>62342446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53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0</v>
      </c>
      <c r="F34" s="59" t="n">
        <v>177</v>
      </c>
      <c r="G34" s="59" t="n">
        <v>12436</v>
      </c>
      <c r="H34" s="59" t="n">
        <v>48746</v>
      </c>
      <c r="I34" s="59" t="n">
        <v>51681</v>
      </c>
      <c r="J34" s="59" t="n">
        <v>113040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478</v>
      </c>
      <c r="E35" s="59" t="n">
        <v>152</v>
      </c>
      <c r="F35" s="59" t="n">
        <v>15096</v>
      </c>
      <c r="G35" s="59" t="n">
        <v>72473</v>
      </c>
      <c r="H35" s="59" t="n">
        <v>29943</v>
      </c>
      <c r="I35" s="59" t="n">
        <v>253162</v>
      </c>
      <c r="J35" s="59" t="n">
        <v>371304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3501</v>
      </c>
      <c r="E36" s="59" t="n">
        <v>153198</v>
      </c>
      <c r="F36" s="59" t="n">
        <v>3090</v>
      </c>
      <c r="G36" s="59" t="n">
        <v>32188</v>
      </c>
      <c r="H36" s="59" t="n">
        <v>96207</v>
      </c>
      <c r="I36" s="59" t="n">
        <v>319564</v>
      </c>
      <c r="J36" s="59" t="n">
        <v>607748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34205</v>
      </c>
      <c r="E37" s="59" t="n">
        <v>58502</v>
      </c>
      <c r="F37" s="59" t="n">
        <v>84074</v>
      </c>
      <c r="G37" s="59" t="n">
        <v>51699</v>
      </c>
      <c r="H37" s="59" t="n">
        <v>346396</v>
      </c>
      <c r="I37" s="59" t="n">
        <v>740553</v>
      </c>
      <c r="J37" s="59" t="n">
        <v>1315429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83700</v>
      </c>
      <c r="E38" s="59" t="n">
        <v>171416</v>
      </c>
      <c r="F38" s="59" t="n">
        <v>146279</v>
      </c>
      <c r="G38" s="59" t="n">
        <v>503681</v>
      </c>
      <c r="H38" s="59" t="n">
        <v>689643</v>
      </c>
      <c r="I38" s="59" t="n">
        <v>1261074</v>
      </c>
      <c r="J38" s="59" t="n">
        <v>2855793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350788</v>
      </c>
      <c r="E39" s="59" t="n">
        <v>279958</v>
      </c>
      <c r="F39" s="59" t="n">
        <v>123121</v>
      </c>
      <c r="G39" s="59" t="n">
        <v>125511</v>
      </c>
      <c r="H39" s="59" t="n">
        <v>402576</v>
      </c>
      <c r="I39" s="59" t="n">
        <v>749244</v>
      </c>
      <c r="J39" s="59" t="n">
        <v>2031198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322296</v>
      </c>
      <c r="E40" s="59" t="n">
        <v>167003</v>
      </c>
      <c r="F40" s="59" t="n">
        <v>58122</v>
      </c>
      <c r="G40" s="59" t="n">
        <v>98123</v>
      </c>
      <c r="H40" s="59" t="n">
        <v>203107</v>
      </c>
      <c r="I40" s="59" t="n">
        <v>511812</v>
      </c>
      <c r="J40" s="59" t="n">
        <v>1360463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794968</v>
      </c>
      <c r="E41" s="59" t="n">
        <v>830229</v>
      </c>
      <c r="F41" s="59" t="n">
        <v>429959</v>
      </c>
      <c r="G41" s="59" t="n">
        <v>896111</v>
      </c>
      <c r="H41" s="59" t="n">
        <v>1816618</v>
      </c>
      <c r="I41" s="59" t="n">
        <v>3887090</v>
      </c>
      <c r="J41" s="59" t="n">
        <v>8654975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54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55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0</v>
      </c>
      <c r="E7" s="59" t="n">
        <v>966</v>
      </c>
      <c r="F7" s="59" t="n">
        <v>12557</v>
      </c>
      <c r="G7" s="59" t="n">
        <v>18050</v>
      </c>
      <c r="H7" s="59" t="n">
        <v>8636</v>
      </c>
      <c r="I7" s="59" t="n">
        <v>244453</v>
      </c>
      <c r="J7" s="59" t="n">
        <v>284662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0</v>
      </c>
      <c r="E8" s="59" t="n">
        <v>114</v>
      </c>
      <c r="F8" s="59" t="n">
        <v>24355</v>
      </c>
      <c r="G8" s="59" t="n">
        <v>184417</v>
      </c>
      <c r="H8" s="59" t="n">
        <v>15384</v>
      </c>
      <c r="I8" s="59" t="n">
        <v>485320</v>
      </c>
      <c r="J8" s="59" t="n">
        <v>709590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0</v>
      </c>
      <c r="E9" s="59" t="n">
        <v>0</v>
      </c>
      <c r="F9" s="59" t="n">
        <v>65827</v>
      </c>
      <c r="G9" s="59" t="n">
        <v>45270</v>
      </c>
      <c r="H9" s="59" t="n">
        <v>79884</v>
      </c>
      <c r="I9" s="59" t="n">
        <v>166510</v>
      </c>
      <c r="J9" s="59" t="n">
        <v>357491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2150</v>
      </c>
      <c r="E10" s="59" t="n">
        <v>4737</v>
      </c>
      <c r="F10" s="59" t="n">
        <v>5145</v>
      </c>
      <c r="G10" s="59" t="n">
        <v>166109</v>
      </c>
      <c r="H10" s="59" t="n">
        <v>1050175</v>
      </c>
      <c r="I10" s="59" t="n">
        <v>1088998</v>
      </c>
      <c r="J10" s="59" t="n">
        <v>2317314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0</v>
      </c>
      <c r="E11" s="59" t="n">
        <v>24732</v>
      </c>
      <c r="F11" s="59" t="n">
        <v>6426</v>
      </c>
      <c r="G11" s="59" t="n">
        <v>13107</v>
      </c>
      <c r="H11" s="59" t="n">
        <v>28057</v>
      </c>
      <c r="I11" s="59" t="n">
        <v>346451</v>
      </c>
      <c r="J11" s="59" t="n">
        <v>418773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2150</v>
      </c>
      <c r="E12" s="59" t="n">
        <v>29583</v>
      </c>
      <c r="F12" s="59" t="n">
        <v>101753</v>
      </c>
      <c r="G12" s="59" t="n">
        <v>408903</v>
      </c>
      <c r="H12" s="59" t="n">
        <v>1173500</v>
      </c>
      <c r="I12" s="59" t="n">
        <v>2087279</v>
      </c>
      <c r="J12" s="59" t="n">
        <v>3803168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2150</v>
      </c>
      <c r="E13" s="59" t="n">
        <v>30549</v>
      </c>
      <c r="F13" s="59" t="n">
        <v>114310</v>
      </c>
      <c r="G13" s="59" t="n">
        <v>426953</v>
      </c>
      <c r="H13" s="59" t="n">
        <v>1182136</v>
      </c>
      <c r="I13" s="59" t="n">
        <v>2331732</v>
      </c>
      <c r="J13" s="59" t="n">
        <v>4087830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55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0</v>
      </c>
      <c r="E20" s="59" t="n">
        <v>0</v>
      </c>
      <c r="F20" s="59" t="n">
        <v>24355</v>
      </c>
      <c r="G20" s="59" t="n">
        <v>185383</v>
      </c>
      <c r="H20" s="59" t="n">
        <v>8400</v>
      </c>
      <c r="I20" s="59" t="n">
        <v>242215</v>
      </c>
      <c r="J20" s="59" t="n">
        <v>460353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0</v>
      </c>
      <c r="E21" s="59" t="n">
        <v>3524</v>
      </c>
      <c r="F21" s="59" t="n">
        <v>735</v>
      </c>
      <c r="G21" s="59" t="n">
        <v>26154</v>
      </c>
      <c r="H21" s="59" t="n">
        <v>20408</v>
      </c>
      <c r="I21" s="59" t="n">
        <v>134338</v>
      </c>
      <c r="J21" s="59" t="n">
        <v>185159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0</v>
      </c>
      <c r="E22" s="59" t="n">
        <v>0</v>
      </c>
      <c r="F22" s="59" t="n">
        <v>0</v>
      </c>
      <c r="G22" s="59" t="n">
        <v>29623</v>
      </c>
      <c r="H22" s="59" t="n">
        <v>2789</v>
      </c>
      <c r="I22" s="59" t="n">
        <v>239760</v>
      </c>
      <c r="J22" s="59" t="n">
        <v>272172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0</v>
      </c>
      <c r="E23" s="59" t="n">
        <v>0</v>
      </c>
      <c r="F23" s="59" t="n">
        <v>0</v>
      </c>
      <c r="G23" s="59" t="n">
        <v>37826</v>
      </c>
      <c r="H23" s="59" t="n">
        <v>9110</v>
      </c>
      <c r="I23" s="59" t="n">
        <v>181880</v>
      </c>
      <c r="J23" s="59" t="n">
        <v>228816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186</v>
      </c>
      <c r="E24" s="59" t="n">
        <v>93</v>
      </c>
      <c r="F24" s="59" t="n">
        <v>410</v>
      </c>
      <c r="G24" s="59" t="n">
        <v>38139</v>
      </c>
      <c r="H24" s="59" t="n">
        <v>81556</v>
      </c>
      <c r="I24" s="59" t="n">
        <v>301803</v>
      </c>
      <c r="J24" s="59" t="n">
        <v>422187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1964</v>
      </c>
      <c r="E25" s="59" t="n">
        <v>60</v>
      </c>
      <c r="F25" s="59" t="n">
        <v>4000</v>
      </c>
      <c r="G25" s="59" t="n">
        <v>14941</v>
      </c>
      <c r="H25" s="59" t="n">
        <v>919153</v>
      </c>
      <c r="I25" s="59" t="n">
        <v>352491</v>
      </c>
      <c r="J25" s="59" t="n">
        <v>1292609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0</v>
      </c>
      <c r="E26" s="59" t="n">
        <v>1174</v>
      </c>
      <c r="F26" s="59" t="n">
        <v>0</v>
      </c>
      <c r="G26" s="59" t="n">
        <v>18460</v>
      </c>
      <c r="H26" s="59" t="n">
        <v>24143</v>
      </c>
      <c r="I26" s="59" t="n">
        <v>121831</v>
      </c>
      <c r="J26" s="59" t="n">
        <v>165608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2150</v>
      </c>
      <c r="E27" s="59" t="n">
        <v>4851</v>
      </c>
      <c r="F27" s="59" t="n">
        <v>29500</v>
      </c>
      <c r="G27" s="59" t="n">
        <v>350526</v>
      </c>
      <c r="H27" s="59" t="n">
        <v>1065559</v>
      </c>
      <c r="I27" s="59" t="n">
        <v>1574318</v>
      </c>
      <c r="J27" s="59" t="n">
        <v>3026904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55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6893</v>
      </c>
      <c r="J34" s="59" t="n">
        <v>6893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18310</v>
      </c>
      <c r="J35" s="59" t="n">
        <v>18310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0</v>
      </c>
      <c r="E36" s="59" t="n">
        <v>2013</v>
      </c>
      <c r="F36" s="59" t="n">
        <v>0</v>
      </c>
      <c r="G36" s="59" t="n">
        <v>0</v>
      </c>
      <c r="H36" s="59" t="n">
        <v>2333</v>
      </c>
      <c r="I36" s="59" t="n">
        <v>45027</v>
      </c>
      <c r="J36" s="59" t="n">
        <v>49373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0</v>
      </c>
      <c r="E37" s="59" t="n">
        <v>859</v>
      </c>
      <c r="F37" s="59" t="n">
        <v>0</v>
      </c>
      <c r="G37" s="59" t="n">
        <v>2962</v>
      </c>
      <c r="H37" s="59" t="n">
        <v>3234</v>
      </c>
      <c r="I37" s="59" t="n">
        <v>62686</v>
      </c>
      <c r="J37" s="59" t="n">
        <v>69741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0</v>
      </c>
      <c r="E38" s="59" t="n">
        <v>14841</v>
      </c>
      <c r="F38" s="59" t="n">
        <v>5565</v>
      </c>
      <c r="G38" s="59" t="n">
        <v>4260</v>
      </c>
      <c r="H38" s="59" t="n">
        <v>14999</v>
      </c>
      <c r="I38" s="59" t="n">
        <v>112802</v>
      </c>
      <c r="J38" s="59" t="n">
        <v>152467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0</v>
      </c>
      <c r="E39" s="59" t="n">
        <v>3498</v>
      </c>
      <c r="F39" s="59" t="n">
        <v>861</v>
      </c>
      <c r="G39" s="59" t="n">
        <v>3826</v>
      </c>
      <c r="H39" s="59" t="n">
        <v>4166</v>
      </c>
      <c r="I39" s="59" t="n">
        <v>64132</v>
      </c>
      <c r="J39" s="59" t="n">
        <v>76483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0</v>
      </c>
      <c r="E40" s="59" t="n">
        <v>3521</v>
      </c>
      <c r="F40" s="59" t="n">
        <v>0</v>
      </c>
      <c r="G40" s="59" t="n">
        <v>2059</v>
      </c>
      <c r="H40" s="59" t="n">
        <v>3325</v>
      </c>
      <c r="I40" s="59" t="n">
        <v>36601</v>
      </c>
      <c r="J40" s="59" t="n">
        <v>45506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0</v>
      </c>
      <c r="E41" s="59" t="n">
        <v>24732</v>
      </c>
      <c r="F41" s="59" t="n">
        <v>6426</v>
      </c>
      <c r="G41" s="59" t="n">
        <v>13107</v>
      </c>
      <c r="H41" s="59" t="n">
        <v>28057</v>
      </c>
      <c r="I41" s="59" t="n">
        <v>346451</v>
      </c>
      <c r="J41" s="59" t="n">
        <v>418773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56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57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0</v>
      </c>
      <c r="E7" s="59" t="n">
        <v>1712</v>
      </c>
      <c r="F7" s="59" t="n">
        <v>0</v>
      </c>
      <c r="G7" s="59" t="n">
        <v>4067</v>
      </c>
      <c r="H7" s="59" t="n">
        <v>12983</v>
      </c>
      <c r="I7" s="59" t="n">
        <v>106032</v>
      </c>
      <c r="J7" s="59" t="n">
        <v>124794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0</v>
      </c>
      <c r="E8" s="59" t="n">
        <v>525</v>
      </c>
      <c r="F8" s="59" t="n">
        <v>0</v>
      </c>
      <c r="G8" s="59" t="n">
        <v>6300</v>
      </c>
      <c r="H8" s="59" t="n">
        <v>4622</v>
      </c>
      <c r="I8" s="59" t="n">
        <v>66314</v>
      </c>
      <c r="J8" s="59" t="n">
        <v>77761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4368</v>
      </c>
      <c r="I9" s="59" t="n">
        <v>32333</v>
      </c>
      <c r="J9" s="59" t="n">
        <v>36701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1691</v>
      </c>
      <c r="E10" s="59" t="n">
        <v>3444</v>
      </c>
      <c r="F10" s="59" t="n">
        <v>844</v>
      </c>
      <c r="G10" s="59" t="n">
        <v>9711</v>
      </c>
      <c r="H10" s="59" t="n">
        <v>27622</v>
      </c>
      <c r="I10" s="59" t="n">
        <v>155345</v>
      </c>
      <c r="J10" s="59" t="n">
        <v>198657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152</v>
      </c>
      <c r="E11" s="59" t="n">
        <v>1341</v>
      </c>
      <c r="F11" s="59" t="n">
        <v>2363</v>
      </c>
      <c r="G11" s="59" t="n">
        <v>293</v>
      </c>
      <c r="H11" s="59" t="n">
        <v>9696</v>
      </c>
      <c r="I11" s="59" t="n">
        <v>217996</v>
      </c>
      <c r="J11" s="59" t="n">
        <v>231841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1843</v>
      </c>
      <c r="E12" s="59" t="n">
        <v>5310</v>
      </c>
      <c r="F12" s="59" t="n">
        <v>3207</v>
      </c>
      <c r="G12" s="59" t="n">
        <v>16304</v>
      </c>
      <c r="H12" s="59" t="n">
        <v>46308</v>
      </c>
      <c r="I12" s="59" t="n">
        <v>471988</v>
      </c>
      <c r="J12" s="59" t="n">
        <v>544960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1843</v>
      </c>
      <c r="E13" s="59" t="n">
        <v>7022</v>
      </c>
      <c r="F13" s="59" t="n">
        <v>3207</v>
      </c>
      <c r="G13" s="59" t="n">
        <v>20371</v>
      </c>
      <c r="H13" s="59" t="n">
        <v>59291</v>
      </c>
      <c r="I13" s="59" t="n">
        <v>578020</v>
      </c>
      <c r="J13" s="59" t="n">
        <v>669754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57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4246</v>
      </c>
      <c r="I20" s="59" t="n">
        <v>22731</v>
      </c>
      <c r="J20" s="59" t="n">
        <v>26977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0</v>
      </c>
      <c r="E21" s="59" t="n">
        <v>432</v>
      </c>
      <c r="F21" s="59" t="n">
        <v>0</v>
      </c>
      <c r="G21" s="59" t="n">
        <v>21</v>
      </c>
      <c r="H21" s="59" t="n">
        <v>2436</v>
      </c>
      <c r="I21" s="59" t="n">
        <v>18576</v>
      </c>
      <c r="J21" s="59" t="n">
        <v>21465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0</v>
      </c>
      <c r="E22" s="59" t="n">
        <v>0</v>
      </c>
      <c r="F22" s="59" t="n">
        <v>0</v>
      </c>
      <c r="G22" s="59" t="n">
        <v>7702</v>
      </c>
      <c r="H22" s="59" t="n">
        <v>2611</v>
      </c>
      <c r="I22" s="59" t="n">
        <v>61331</v>
      </c>
      <c r="J22" s="59" t="n">
        <v>71644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216</v>
      </c>
      <c r="E23" s="59" t="n">
        <v>0</v>
      </c>
      <c r="F23" s="59" t="n">
        <v>331</v>
      </c>
      <c r="G23" s="59" t="n">
        <v>368</v>
      </c>
      <c r="H23" s="59" t="n">
        <v>7008</v>
      </c>
      <c r="I23" s="59" t="n">
        <v>19349</v>
      </c>
      <c r="J23" s="59" t="n">
        <v>27272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398</v>
      </c>
      <c r="E24" s="59" t="n">
        <v>748</v>
      </c>
      <c r="F24" s="59" t="n">
        <v>0</v>
      </c>
      <c r="G24" s="59" t="n">
        <v>1984</v>
      </c>
      <c r="H24" s="59" t="n">
        <v>5743</v>
      </c>
      <c r="I24" s="59" t="n">
        <v>39786</v>
      </c>
      <c r="J24" s="59" t="n">
        <v>48659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678</v>
      </c>
      <c r="E25" s="59" t="n">
        <v>567</v>
      </c>
      <c r="F25" s="59" t="n">
        <v>513</v>
      </c>
      <c r="G25" s="59" t="n">
        <v>1190</v>
      </c>
      <c r="H25" s="59" t="n">
        <v>7864</v>
      </c>
      <c r="I25" s="59" t="n">
        <v>41734</v>
      </c>
      <c r="J25" s="59" t="n">
        <v>52546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399</v>
      </c>
      <c r="E26" s="59" t="n">
        <v>2222</v>
      </c>
      <c r="F26" s="59" t="n">
        <v>0</v>
      </c>
      <c r="G26" s="59" t="n">
        <v>4746</v>
      </c>
      <c r="H26" s="59" t="n">
        <v>2336</v>
      </c>
      <c r="I26" s="59" t="n">
        <v>18152</v>
      </c>
      <c r="J26" s="59" t="n">
        <v>27855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1691</v>
      </c>
      <c r="E27" s="59" t="n">
        <v>3969</v>
      </c>
      <c r="F27" s="59" t="n">
        <v>844</v>
      </c>
      <c r="G27" s="59" t="n">
        <v>16011</v>
      </c>
      <c r="H27" s="59" t="n">
        <v>32244</v>
      </c>
      <c r="I27" s="59" t="n">
        <v>221659</v>
      </c>
      <c r="J27" s="59" t="n">
        <v>276418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57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0</v>
      </c>
      <c r="F34" s="59" t="n">
        <v>0</v>
      </c>
      <c r="G34" s="59" t="n">
        <v>3</v>
      </c>
      <c r="H34" s="59" t="n">
        <v>0</v>
      </c>
      <c r="I34" s="59" t="n">
        <v>743</v>
      </c>
      <c r="J34" s="59" t="n">
        <v>746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0</v>
      </c>
      <c r="E35" s="59" t="n">
        <v>0</v>
      </c>
      <c r="F35" s="59" t="n">
        <v>0</v>
      </c>
      <c r="G35" s="59" t="n">
        <v>129</v>
      </c>
      <c r="H35" s="59" t="n">
        <v>232</v>
      </c>
      <c r="I35" s="59" t="n">
        <v>612</v>
      </c>
      <c r="J35" s="59" t="n">
        <v>973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0</v>
      </c>
      <c r="E36" s="59" t="n">
        <v>0</v>
      </c>
      <c r="F36" s="59" t="n">
        <v>20</v>
      </c>
      <c r="G36" s="59" t="n">
        <v>0</v>
      </c>
      <c r="H36" s="59" t="n">
        <v>211</v>
      </c>
      <c r="I36" s="59" t="n">
        <v>200856</v>
      </c>
      <c r="J36" s="59" t="n">
        <v>201087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1715</v>
      </c>
      <c r="I37" s="59" t="n">
        <v>1823</v>
      </c>
      <c r="J37" s="59" t="n">
        <v>3538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148</v>
      </c>
      <c r="E38" s="59" t="n">
        <v>738</v>
      </c>
      <c r="F38" s="59" t="n">
        <v>212</v>
      </c>
      <c r="G38" s="59" t="n">
        <v>99</v>
      </c>
      <c r="H38" s="59" t="n">
        <v>5296</v>
      </c>
      <c r="I38" s="59" t="n">
        <v>5670</v>
      </c>
      <c r="J38" s="59" t="n">
        <v>12163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0</v>
      </c>
      <c r="E39" s="59" t="n">
        <v>298</v>
      </c>
      <c r="F39" s="59" t="n">
        <v>0</v>
      </c>
      <c r="G39" s="59" t="n">
        <v>62</v>
      </c>
      <c r="H39" s="59" t="n">
        <v>1860</v>
      </c>
      <c r="I39" s="59" t="n">
        <v>4771</v>
      </c>
      <c r="J39" s="59" t="n">
        <v>6991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4</v>
      </c>
      <c r="E40" s="59" t="n">
        <v>305</v>
      </c>
      <c r="F40" s="59" t="n">
        <v>2131</v>
      </c>
      <c r="G40" s="59" t="n">
        <v>0</v>
      </c>
      <c r="H40" s="59" t="n">
        <v>382</v>
      </c>
      <c r="I40" s="59" t="n">
        <v>3521</v>
      </c>
      <c r="J40" s="59" t="n">
        <v>6343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152</v>
      </c>
      <c r="E41" s="59" t="n">
        <v>1341</v>
      </c>
      <c r="F41" s="59" t="n">
        <v>2363</v>
      </c>
      <c r="G41" s="59" t="n">
        <v>293</v>
      </c>
      <c r="H41" s="59" t="n">
        <v>9696</v>
      </c>
      <c r="I41" s="59" t="n">
        <v>217996</v>
      </c>
      <c r="J41" s="59" t="n">
        <v>231841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58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59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0</v>
      </c>
      <c r="E7" s="59" t="n">
        <v>210797</v>
      </c>
      <c r="F7" s="59" t="n">
        <v>0</v>
      </c>
      <c r="G7" s="59" t="n">
        <v>1065419</v>
      </c>
      <c r="H7" s="59" t="n">
        <v>0</v>
      </c>
      <c r="I7" s="59" t="n">
        <v>364295</v>
      </c>
      <c r="J7" s="59" t="n">
        <v>1640511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0</v>
      </c>
      <c r="E8" s="59" t="n">
        <v>17348</v>
      </c>
      <c r="F8" s="59" t="n">
        <v>0</v>
      </c>
      <c r="G8" s="59" t="n">
        <v>73554</v>
      </c>
      <c r="H8" s="59" t="n">
        <v>0</v>
      </c>
      <c r="I8" s="59" t="n">
        <v>56110</v>
      </c>
      <c r="J8" s="59" t="n">
        <v>147012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0</v>
      </c>
      <c r="E9" s="59" t="n">
        <v>18429</v>
      </c>
      <c r="F9" s="59" t="n">
        <v>0</v>
      </c>
      <c r="G9" s="59" t="n">
        <v>197168</v>
      </c>
      <c r="H9" s="59" t="n">
        <v>0</v>
      </c>
      <c r="I9" s="59" t="n">
        <v>294827</v>
      </c>
      <c r="J9" s="59" t="n">
        <v>510424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0</v>
      </c>
      <c r="E10" s="59" t="n">
        <v>1863774</v>
      </c>
      <c r="F10" s="59" t="n">
        <v>0</v>
      </c>
      <c r="G10" s="59" t="n">
        <v>4618853</v>
      </c>
      <c r="H10" s="59" t="n">
        <v>0</v>
      </c>
      <c r="I10" s="59" t="n">
        <v>1535812</v>
      </c>
      <c r="J10" s="59" t="n">
        <v>8018439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0</v>
      </c>
      <c r="E11" s="59" t="n">
        <v>1601544</v>
      </c>
      <c r="F11" s="59" t="n">
        <v>0</v>
      </c>
      <c r="G11" s="59" t="n">
        <v>1115718</v>
      </c>
      <c r="H11" s="59" t="n">
        <v>0</v>
      </c>
      <c r="I11" s="59" t="n">
        <v>997060</v>
      </c>
      <c r="J11" s="59" t="n">
        <v>3714322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0</v>
      </c>
      <c r="E12" s="59" t="n">
        <v>3501095</v>
      </c>
      <c r="F12" s="59" t="n">
        <v>0</v>
      </c>
      <c r="G12" s="59" t="n">
        <v>6005293</v>
      </c>
      <c r="H12" s="59" t="n">
        <v>0</v>
      </c>
      <c r="I12" s="59" t="n">
        <v>2883809</v>
      </c>
      <c r="J12" s="59" t="n">
        <v>12390197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0</v>
      </c>
      <c r="E13" s="59" t="n">
        <v>3711892</v>
      </c>
      <c r="F13" s="59" t="n">
        <v>0</v>
      </c>
      <c r="G13" s="59" t="n">
        <v>7070712</v>
      </c>
      <c r="H13" s="59" t="n">
        <v>0</v>
      </c>
      <c r="I13" s="59" t="n">
        <v>3248104</v>
      </c>
      <c r="J13" s="59" t="n">
        <v>14030708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59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0</v>
      </c>
      <c r="E20" s="59" t="n">
        <v>683</v>
      </c>
      <c r="F20" s="59" t="n">
        <v>0</v>
      </c>
      <c r="G20" s="59" t="n">
        <v>65601</v>
      </c>
      <c r="H20" s="59" t="n">
        <v>0</v>
      </c>
      <c r="I20" s="59" t="n">
        <v>48526</v>
      </c>
      <c r="J20" s="59" t="n">
        <v>114810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0</v>
      </c>
      <c r="E21" s="59" t="n">
        <v>3890</v>
      </c>
      <c r="F21" s="59" t="n">
        <v>0</v>
      </c>
      <c r="G21" s="59" t="n">
        <v>41003</v>
      </c>
      <c r="H21" s="59" t="n">
        <v>0</v>
      </c>
      <c r="I21" s="59" t="n">
        <v>32052</v>
      </c>
      <c r="J21" s="59" t="n">
        <v>76945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0</v>
      </c>
      <c r="E22" s="59" t="n">
        <v>49155</v>
      </c>
      <c r="F22" s="59" t="n">
        <v>0</v>
      </c>
      <c r="G22" s="59" t="n">
        <v>132800</v>
      </c>
      <c r="H22" s="59" t="n">
        <v>0</v>
      </c>
      <c r="I22" s="59" t="n">
        <v>27880</v>
      </c>
      <c r="J22" s="59" t="n">
        <v>209835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0</v>
      </c>
      <c r="E23" s="59" t="n">
        <v>58339</v>
      </c>
      <c r="F23" s="59" t="n">
        <v>0</v>
      </c>
      <c r="G23" s="59" t="n">
        <v>1247207</v>
      </c>
      <c r="H23" s="59" t="n">
        <v>0</v>
      </c>
      <c r="I23" s="59" t="n">
        <v>39681</v>
      </c>
      <c r="J23" s="59" t="n">
        <v>1345227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0</v>
      </c>
      <c r="E24" s="59" t="n">
        <v>225718</v>
      </c>
      <c r="F24" s="59" t="n">
        <v>0</v>
      </c>
      <c r="G24" s="59" t="n">
        <v>1497268</v>
      </c>
      <c r="H24" s="59" t="n">
        <v>0</v>
      </c>
      <c r="I24" s="59" t="n">
        <v>371253</v>
      </c>
      <c r="J24" s="59" t="n">
        <v>2094239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0</v>
      </c>
      <c r="E25" s="59" t="n">
        <v>748076</v>
      </c>
      <c r="F25" s="59" t="n">
        <v>0</v>
      </c>
      <c r="G25" s="59" t="n">
        <v>1101074</v>
      </c>
      <c r="H25" s="59" t="n">
        <v>0</v>
      </c>
      <c r="I25" s="59" t="n">
        <v>790232</v>
      </c>
      <c r="J25" s="59" t="n">
        <v>2639382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0</v>
      </c>
      <c r="E26" s="59" t="n">
        <v>795261</v>
      </c>
      <c r="F26" s="59" t="n">
        <v>0</v>
      </c>
      <c r="G26" s="59" t="n">
        <v>607454</v>
      </c>
      <c r="H26" s="59" t="n">
        <v>0</v>
      </c>
      <c r="I26" s="59" t="n">
        <v>282298</v>
      </c>
      <c r="J26" s="59" t="n">
        <v>1685013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0</v>
      </c>
      <c r="E27" s="59" t="n">
        <v>1881122</v>
      </c>
      <c r="F27" s="59" t="n">
        <v>0</v>
      </c>
      <c r="G27" s="59" t="n">
        <v>4692407</v>
      </c>
      <c r="H27" s="59" t="n">
        <v>0</v>
      </c>
      <c r="I27" s="59" t="n">
        <v>1591922</v>
      </c>
      <c r="J27" s="59" t="n">
        <v>8165451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59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804</v>
      </c>
      <c r="F34" s="59" t="n">
        <v>0</v>
      </c>
      <c r="G34" s="59" t="n">
        <v>5756</v>
      </c>
      <c r="H34" s="59" t="n">
        <v>0</v>
      </c>
      <c r="I34" s="59" t="n">
        <v>414624</v>
      </c>
      <c r="J34" s="59" t="n">
        <v>421184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0</v>
      </c>
      <c r="E35" s="59" t="n">
        <v>66802</v>
      </c>
      <c r="F35" s="59" t="n">
        <v>0</v>
      </c>
      <c r="G35" s="59" t="n">
        <v>53333</v>
      </c>
      <c r="H35" s="59" t="n">
        <v>0</v>
      </c>
      <c r="I35" s="59" t="n">
        <v>43611</v>
      </c>
      <c r="J35" s="59" t="n">
        <v>163746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0</v>
      </c>
      <c r="E36" s="59" t="n">
        <v>181882</v>
      </c>
      <c r="F36" s="59" t="n">
        <v>0</v>
      </c>
      <c r="G36" s="59" t="n">
        <v>48373</v>
      </c>
      <c r="H36" s="59" t="n">
        <v>0</v>
      </c>
      <c r="I36" s="59" t="n">
        <v>89315</v>
      </c>
      <c r="J36" s="59" t="n">
        <v>319570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0</v>
      </c>
      <c r="E37" s="59" t="n">
        <v>321337</v>
      </c>
      <c r="F37" s="59" t="n">
        <v>0</v>
      </c>
      <c r="G37" s="59" t="n">
        <v>144182</v>
      </c>
      <c r="H37" s="59" t="n">
        <v>0</v>
      </c>
      <c r="I37" s="59" t="n">
        <v>51948</v>
      </c>
      <c r="J37" s="59" t="n">
        <v>517467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0</v>
      </c>
      <c r="E38" s="59" t="n">
        <v>568890</v>
      </c>
      <c r="F38" s="59" t="n">
        <v>0</v>
      </c>
      <c r="G38" s="59" t="n">
        <v>442954</v>
      </c>
      <c r="H38" s="59" t="n">
        <v>0</v>
      </c>
      <c r="I38" s="59" t="n">
        <v>220458</v>
      </c>
      <c r="J38" s="59" t="n">
        <v>1232302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0</v>
      </c>
      <c r="E39" s="59" t="n">
        <v>310079</v>
      </c>
      <c r="F39" s="59" t="n">
        <v>0</v>
      </c>
      <c r="G39" s="59" t="n">
        <v>235098</v>
      </c>
      <c r="H39" s="59" t="n">
        <v>0</v>
      </c>
      <c r="I39" s="59" t="n">
        <v>104453</v>
      </c>
      <c r="J39" s="59" t="n">
        <v>649630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0</v>
      </c>
      <c r="E40" s="59" t="n">
        <v>151750</v>
      </c>
      <c r="F40" s="59" t="n">
        <v>0</v>
      </c>
      <c r="G40" s="59" t="n">
        <v>186022</v>
      </c>
      <c r="H40" s="59" t="n">
        <v>0</v>
      </c>
      <c r="I40" s="59" t="n">
        <v>72651</v>
      </c>
      <c r="J40" s="59" t="n">
        <v>410423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0</v>
      </c>
      <c r="E41" s="59" t="n">
        <v>1601544</v>
      </c>
      <c r="F41" s="59" t="n">
        <v>0</v>
      </c>
      <c r="G41" s="59" t="n">
        <v>1115718</v>
      </c>
      <c r="H41" s="59" t="n">
        <v>0</v>
      </c>
      <c r="I41" s="59" t="n">
        <v>997060</v>
      </c>
      <c r="J41" s="59" t="n">
        <v>3714322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60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202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41526</v>
      </c>
      <c r="E7" s="59" t="n">
        <v>824018</v>
      </c>
      <c r="F7" s="59" t="n">
        <v>16357</v>
      </c>
      <c r="G7" s="59" t="n">
        <v>73725</v>
      </c>
      <c r="H7" s="59" t="n">
        <v>285398</v>
      </c>
      <c r="I7" s="59" t="n">
        <v>5005438</v>
      </c>
      <c r="J7" s="59" t="n">
        <v>6246462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0</v>
      </c>
      <c r="E8" s="59" t="n">
        <v>7409</v>
      </c>
      <c r="F8" s="59" t="n">
        <v>27150</v>
      </c>
      <c r="G8" s="59" t="n">
        <v>8946</v>
      </c>
      <c r="H8" s="59" t="n">
        <v>35620</v>
      </c>
      <c r="I8" s="59" t="n">
        <v>1128648</v>
      </c>
      <c r="J8" s="59" t="n">
        <v>1207773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75</v>
      </c>
      <c r="E9" s="59" t="n">
        <v>23314</v>
      </c>
      <c r="F9" s="59" t="n">
        <v>89897</v>
      </c>
      <c r="G9" s="59" t="n">
        <v>44706</v>
      </c>
      <c r="H9" s="59" t="n">
        <v>1253367</v>
      </c>
      <c r="I9" s="59" t="n">
        <v>2697542</v>
      </c>
      <c r="J9" s="59" t="n">
        <v>4108901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37461</v>
      </c>
      <c r="E10" s="59" t="n">
        <v>1144798</v>
      </c>
      <c r="F10" s="59" t="n">
        <v>300736</v>
      </c>
      <c r="G10" s="59" t="n">
        <v>986688</v>
      </c>
      <c r="H10" s="59" t="n">
        <v>1762429</v>
      </c>
      <c r="I10" s="59" t="n">
        <v>8673118</v>
      </c>
      <c r="J10" s="59" t="n">
        <v>12905230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105223</v>
      </c>
      <c r="E11" s="59" t="n">
        <v>1318609</v>
      </c>
      <c r="F11" s="59" t="n">
        <v>41842</v>
      </c>
      <c r="G11" s="59" t="n">
        <v>252640</v>
      </c>
      <c r="H11" s="59" t="n">
        <v>655442</v>
      </c>
      <c r="I11" s="59" t="n">
        <v>2470368</v>
      </c>
      <c r="J11" s="59" t="n">
        <v>4844124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142759</v>
      </c>
      <c r="E12" s="59" t="n">
        <v>2494130</v>
      </c>
      <c r="F12" s="59" t="n">
        <v>459625</v>
      </c>
      <c r="G12" s="59" t="n">
        <v>1292980</v>
      </c>
      <c r="H12" s="59" t="n">
        <v>3706858</v>
      </c>
      <c r="I12" s="59" t="n">
        <v>14969676</v>
      </c>
      <c r="J12" s="59" t="n">
        <v>23066028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184285</v>
      </c>
      <c r="E13" s="59" t="n">
        <v>3318148</v>
      </c>
      <c r="F13" s="59" t="n">
        <v>475982</v>
      </c>
      <c r="G13" s="59" t="n">
        <v>1366705</v>
      </c>
      <c r="H13" s="59" t="n">
        <v>3992256</v>
      </c>
      <c r="I13" s="59" t="n">
        <v>19975114</v>
      </c>
      <c r="J13" s="59" t="n">
        <v>29312490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202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0</v>
      </c>
      <c r="E20" s="59" t="n">
        <v>323</v>
      </c>
      <c r="F20" s="59" t="n">
        <v>0</v>
      </c>
      <c r="G20" s="59" t="n">
        <v>0</v>
      </c>
      <c r="H20" s="59" t="n">
        <v>57363</v>
      </c>
      <c r="I20" s="59" t="n">
        <v>892819</v>
      </c>
      <c r="J20" s="59" t="n">
        <v>950505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259</v>
      </c>
      <c r="E21" s="59" t="n">
        <v>32380</v>
      </c>
      <c r="F21" s="59" t="n">
        <v>424</v>
      </c>
      <c r="G21" s="59" t="n">
        <v>6887</v>
      </c>
      <c r="H21" s="59" t="n">
        <v>105325</v>
      </c>
      <c r="I21" s="59" t="n">
        <v>554174</v>
      </c>
      <c r="J21" s="59" t="n">
        <v>699449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390</v>
      </c>
      <c r="E22" s="59" t="n">
        <v>24627</v>
      </c>
      <c r="F22" s="59" t="n">
        <v>42289</v>
      </c>
      <c r="G22" s="59" t="n">
        <v>75370</v>
      </c>
      <c r="H22" s="59" t="n">
        <v>74848</v>
      </c>
      <c r="I22" s="59" t="n">
        <v>570399</v>
      </c>
      <c r="J22" s="59" t="n">
        <v>787923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420</v>
      </c>
      <c r="E23" s="59" t="n">
        <v>12702</v>
      </c>
      <c r="F23" s="59" t="n">
        <v>5587</v>
      </c>
      <c r="G23" s="59" t="n">
        <v>93506</v>
      </c>
      <c r="H23" s="59" t="n">
        <v>158367</v>
      </c>
      <c r="I23" s="59" t="n">
        <v>1151349</v>
      </c>
      <c r="J23" s="59" t="n">
        <v>1421931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9679</v>
      </c>
      <c r="E24" s="59" t="n">
        <v>50970</v>
      </c>
      <c r="F24" s="59" t="n">
        <v>1856</v>
      </c>
      <c r="G24" s="59" t="n">
        <v>399296</v>
      </c>
      <c r="H24" s="59" t="n">
        <v>270140</v>
      </c>
      <c r="I24" s="59" t="n">
        <v>2302523</v>
      </c>
      <c r="J24" s="59" t="n">
        <v>3034464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25519</v>
      </c>
      <c r="E25" s="59" t="n">
        <v>920743</v>
      </c>
      <c r="F25" s="59" t="n">
        <v>271441</v>
      </c>
      <c r="G25" s="59" t="n">
        <v>301206</v>
      </c>
      <c r="H25" s="59" t="n">
        <v>1024075</v>
      </c>
      <c r="I25" s="59" t="n">
        <v>2734106</v>
      </c>
      <c r="J25" s="59" t="n">
        <v>5277090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1194</v>
      </c>
      <c r="E26" s="59" t="n">
        <v>110462</v>
      </c>
      <c r="F26" s="59" t="n">
        <v>6289</v>
      </c>
      <c r="G26" s="59" t="n">
        <v>119369</v>
      </c>
      <c r="H26" s="59" t="n">
        <v>107931</v>
      </c>
      <c r="I26" s="59" t="n">
        <v>1596396</v>
      </c>
      <c r="J26" s="59" t="n">
        <v>1941641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37461</v>
      </c>
      <c r="E27" s="59" t="n">
        <v>1152207</v>
      </c>
      <c r="F27" s="59" t="n">
        <v>327886</v>
      </c>
      <c r="G27" s="59" t="n">
        <v>995634</v>
      </c>
      <c r="H27" s="59" t="n">
        <v>1798049</v>
      </c>
      <c r="I27" s="59" t="n">
        <v>9801766</v>
      </c>
      <c r="J27" s="59" t="n">
        <v>14113003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202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0</v>
      </c>
      <c r="F34" s="59" t="n">
        <v>0</v>
      </c>
      <c r="G34" s="59" t="n">
        <v>1072</v>
      </c>
      <c r="H34" s="59" t="n">
        <v>605</v>
      </c>
      <c r="I34" s="59" t="n">
        <v>8873</v>
      </c>
      <c r="J34" s="59" t="n">
        <v>10550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2561</v>
      </c>
      <c r="E35" s="59" t="n">
        <v>73142</v>
      </c>
      <c r="F35" s="59" t="n">
        <v>0</v>
      </c>
      <c r="G35" s="59" t="n">
        <v>4349</v>
      </c>
      <c r="H35" s="59" t="n">
        <v>3873</v>
      </c>
      <c r="I35" s="59" t="n">
        <v>77062</v>
      </c>
      <c r="J35" s="59" t="n">
        <v>160987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77</v>
      </c>
      <c r="E36" s="59" t="n">
        <v>87147</v>
      </c>
      <c r="F36" s="59" t="n">
        <v>3937</v>
      </c>
      <c r="G36" s="59" t="n">
        <v>3919</v>
      </c>
      <c r="H36" s="59" t="n">
        <v>18481</v>
      </c>
      <c r="I36" s="59" t="n">
        <v>285168</v>
      </c>
      <c r="J36" s="59" t="n">
        <v>398729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413</v>
      </c>
      <c r="E37" s="59" t="n">
        <v>51810</v>
      </c>
      <c r="F37" s="59" t="n">
        <v>208</v>
      </c>
      <c r="G37" s="59" t="n">
        <v>29955</v>
      </c>
      <c r="H37" s="59" t="n">
        <v>63898</v>
      </c>
      <c r="I37" s="59" t="n">
        <v>543099</v>
      </c>
      <c r="J37" s="59" t="n">
        <v>689383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65734</v>
      </c>
      <c r="E38" s="59" t="n">
        <v>434013</v>
      </c>
      <c r="F38" s="59" t="n">
        <v>15559</v>
      </c>
      <c r="G38" s="59" t="n">
        <v>96364</v>
      </c>
      <c r="H38" s="59" t="n">
        <v>383235</v>
      </c>
      <c r="I38" s="59" t="n">
        <v>789692</v>
      </c>
      <c r="J38" s="59" t="n">
        <v>1784597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22277</v>
      </c>
      <c r="E39" s="59" t="n">
        <v>339552</v>
      </c>
      <c r="F39" s="59" t="n">
        <v>105</v>
      </c>
      <c r="G39" s="59" t="n">
        <v>37309</v>
      </c>
      <c r="H39" s="59" t="n">
        <v>60508</v>
      </c>
      <c r="I39" s="59" t="n">
        <v>546414</v>
      </c>
      <c r="J39" s="59" t="n">
        <v>1006165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14161</v>
      </c>
      <c r="E40" s="59" t="n">
        <v>332945</v>
      </c>
      <c r="F40" s="59" t="n">
        <v>22033</v>
      </c>
      <c r="G40" s="59" t="n">
        <v>79672</v>
      </c>
      <c r="H40" s="59" t="n">
        <v>124842</v>
      </c>
      <c r="I40" s="59" t="n">
        <v>220060</v>
      </c>
      <c r="J40" s="59" t="n">
        <v>793713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105223</v>
      </c>
      <c r="E41" s="59" t="n">
        <v>1318609</v>
      </c>
      <c r="F41" s="59" t="n">
        <v>41842</v>
      </c>
      <c r="G41" s="59" t="n">
        <v>252640</v>
      </c>
      <c r="H41" s="59" t="n">
        <v>655442</v>
      </c>
      <c r="I41" s="59" t="n">
        <v>2470368</v>
      </c>
      <c r="J41" s="59" t="n">
        <v>4844124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61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62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87166</v>
      </c>
      <c r="E7" s="59" t="n">
        <v>2813251</v>
      </c>
      <c r="F7" s="59" t="n">
        <v>517588</v>
      </c>
      <c r="G7" s="59" t="n">
        <v>8228265</v>
      </c>
      <c r="H7" s="59" t="n">
        <v>3772776</v>
      </c>
      <c r="I7" s="59" t="n">
        <v>38563233</v>
      </c>
      <c r="J7" s="59" t="n">
        <v>53982279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12285</v>
      </c>
      <c r="E8" s="59" t="n">
        <v>515482</v>
      </c>
      <c r="F8" s="59" t="n">
        <v>1132303</v>
      </c>
      <c r="G8" s="59" t="n">
        <v>3482324</v>
      </c>
      <c r="H8" s="59" t="n">
        <v>2842259</v>
      </c>
      <c r="I8" s="59" t="n">
        <v>23880942</v>
      </c>
      <c r="J8" s="59" t="n">
        <v>31865595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75</v>
      </c>
      <c r="E9" s="59" t="n">
        <v>54834</v>
      </c>
      <c r="F9" s="59" t="n">
        <v>1506574</v>
      </c>
      <c r="G9" s="59" t="n">
        <v>3759036</v>
      </c>
      <c r="H9" s="59" t="n">
        <v>11909631</v>
      </c>
      <c r="I9" s="59" t="n">
        <v>40882265</v>
      </c>
      <c r="J9" s="59" t="n">
        <v>58112415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970985</v>
      </c>
      <c r="E10" s="59" t="n">
        <v>6547639</v>
      </c>
      <c r="F10" s="59" t="n">
        <v>4838739</v>
      </c>
      <c r="G10" s="59" t="n">
        <v>28390259</v>
      </c>
      <c r="H10" s="59" t="n">
        <v>19334001</v>
      </c>
      <c r="I10" s="59" t="n">
        <v>143179728</v>
      </c>
      <c r="J10" s="59" t="n">
        <v>203261351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1180719</v>
      </c>
      <c r="E11" s="59" t="n">
        <v>5755344</v>
      </c>
      <c r="F11" s="59" t="n">
        <v>713675</v>
      </c>
      <c r="G11" s="59" t="n">
        <v>5598352</v>
      </c>
      <c r="H11" s="59" t="n">
        <v>5494355</v>
      </c>
      <c r="I11" s="59" t="n">
        <v>29193369</v>
      </c>
      <c r="J11" s="59" t="n">
        <v>47935814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2164064</v>
      </c>
      <c r="E12" s="59" t="n">
        <v>12873299</v>
      </c>
      <c r="F12" s="59" t="n">
        <v>8191291</v>
      </c>
      <c r="G12" s="59" t="n">
        <v>41229971</v>
      </c>
      <c r="H12" s="59" t="n">
        <v>39580246</v>
      </c>
      <c r="I12" s="59" t="n">
        <v>237136304</v>
      </c>
      <c r="J12" s="59" t="n">
        <v>341175175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2251230</v>
      </c>
      <c r="E13" s="59" t="n">
        <v>15686550</v>
      </c>
      <c r="F13" s="59" t="n">
        <v>8708879</v>
      </c>
      <c r="G13" s="59" t="n">
        <v>49458236</v>
      </c>
      <c r="H13" s="59" t="n">
        <v>43353022</v>
      </c>
      <c r="I13" s="59" t="n">
        <v>275699537</v>
      </c>
      <c r="J13" s="59" t="n">
        <v>395157454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62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12285</v>
      </c>
      <c r="E20" s="59" t="n">
        <v>7505</v>
      </c>
      <c r="F20" s="59" t="n">
        <v>878980</v>
      </c>
      <c r="G20" s="59" t="n">
        <v>2383966</v>
      </c>
      <c r="H20" s="59" t="n">
        <v>2234750</v>
      </c>
      <c r="I20" s="59" t="n">
        <v>19170259</v>
      </c>
      <c r="J20" s="59" t="n">
        <v>24687745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11241</v>
      </c>
      <c r="E21" s="59" t="n">
        <v>804231</v>
      </c>
      <c r="F21" s="59" t="n">
        <v>1097668</v>
      </c>
      <c r="G21" s="59" t="n">
        <v>1250532</v>
      </c>
      <c r="H21" s="59" t="n">
        <v>2125193</v>
      </c>
      <c r="I21" s="59" t="n">
        <v>16814216</v>
      </c>
      <c r="J21" s="59" t="n">
        <v>22103081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169301</v>
      </c>
      <c r="E22" s="59" t="n">
        <v>116277</v>
      </c>
      <c r="F22" s="59" t="n">
        <v>976932</v>
      </c>
      <c r="G22" s="59" t="n">
        <v>3313370</v>
      </c>
      <c r="H22" s="59" t="n">
        <v>1068438</v>
      </c>
      <c r="I22" s="59" t="n">
        <v>15393143</v>
      </c>
      <c r="J22" s="59" t="n">
        <v>21037461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46148</v>
      </c>
      <c r="E23" s="59" t="n">
        <v>773354</v>
      </c>
      <c r="F23" s="59" t="n">
        <v>710674</v>
      </c>
      <c r="G23" s="59" t="n">
        <v>7315530</v>
      </c>
      <c r="H23" s="59" t="n">
        <v>2288978</v>
      </c>
      <c r="I23" s="59" t="n">
        <v>24292203</v>
      </c>
      <c r="J23" s="59" t="n">
        <v>35426887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85696</v>
      </c>
      <c r="E24" s="59" t="n">
        <v>764092</v>
      </c>
      <c r="F24" s="59" t="n">
        <v>950371</v>
      </c>
      <c r="G24" s="59" t="n">
        <v>8509414</v>
      </c>
      <c r="H24" s="59" t="n">
        <v>5216406</v>
      </c>
      <c r="I24" s="59" t="n">
        <v>36129907</v>
      </c>
      <c r="J24" s="59" t="n">
        <v>51655886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507347</v>
      </c>
      <c r="E25" s="59" t="n">
        <v>3075740</v>
      </c>
      <c r="F25" s="59" t="n">
        <v>1160537</v>
      </c>
      <c r="G25" s="59" t="n">
        <v>6644361</v>
      </c>
      <c r="H25" s="59" t="n">
        <v>6082390</v>
      </c>
      <c r="I25" s="59" t="n">
        <v>36340588</v>
      </c>
      <c r="J25" s="59" t="n">
        <v>53810963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151252</v>
      </c>
      <c r="E26" s="59" t="n">
        <v>1521922</v>
      </c>
      <c r="F26" s="59" t="n">
        <v>195880</v>
      </c>
      <c r="G26" s="59" t="n">
        <v>2455410</v>
      </c>
      <c r="H26" s="59" t="n">
        <v>3160105</v>
      </c>
      <c r="I26" s="59" t="n">
        <v>18920354</v>
      </c>
      <c r="J26" s="59" t="n">
        <v>26404923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983270</v>
      </c>
      <c r="E27" s="59" t="n">
        <v>7063121</v>
      </c>
      <c r="F27" s="59" t="n">
        <v>5971042</v>
      </c>
      <c r="G27" s="59" t="n">
        <v>31872583</v>
      </c>
      <c r="H27" s="59" t="n">
        <v>22176260</v>
      </c>
      <c r="I27" s="59" t="n">
        <v>167060670</v>
      </c>
      <c r="J27" s="59" t="n">
        <v>235126946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62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804</v>
      </c>
      <c r="F34" s="59" t="n">
        <v>177</v>
      </c>
      <c r="G34" s="59" t="n">
        <v>120281</v>
      </c>
      <c r="H34" s="59" t="n">
        <v>86840</v>
      </c>
      <c r="I34" s="59" t="n">
        <v>634279</v>
      </c>
      <c r="J34" s="59" t="n">
        <v>842381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3798</v>
      </c>
      <c r="E35" s="59" t="n">
        <v>145343</v>
      </c>
      <c r="F35" s="59" t="n">
        <v>15096</v>
      </c>
      <c r="G35" s="59" t="n">
        <v>387236</v>
      </c>
      <c r="H35" s="59" t="n">
        <v>108106</v>
      </c>
      <c r="I35" s="59" t="n">
        <v>1285326</v>
      </c>
      <c r="J35" s="59" t="n">
        <v>1944905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8797</v>
      </c>
      <c r="E36" s="59" t="n">
        <v>652543</v>
      </c>
      <c r="F36" s="59" t="n">
        <v>7669</v>
      </c>
      <c r="G36" s="59" t="n">
        <v>442496</v>
      </c>
      <c r="H36" s="59" t="n">
        <v>172459</v>
      </c>
      <c r="I36" s="59" t="n">
        <v>3674980</v>
      </c>
      <c r="J36" s="59" t="n">
        <v>4958944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38714</v>
      </c>
      <c r="E37" s="59" t="n">
        <v>550626</v>
      </c>
      <c r="F37" s="59" t="n">
        <v>121279</v>
      </c>
      <c r="G37" s="59" t="n">
        <v>509352</v>
      </c>
      <c r="H37" s="59" t="n">
        <v>858805</v>
      </c>
      <c r="I37" s="59" t="n">
        <v>5205830</v>
      </c>
      <c r="J37" s="59" t="n">
        <v>7284606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198622</v>
      </c>
      <c r="E38" s="59" t="n">
        <v>1626393</v>
      </c>
      <c r="F38" s="59" t="n">
        <v>274017</v>
      </c>
      <c r="G38" s="59" t="n">
        <v>2213005</v>
      </c>
      <c r="H38" s="59" t="n">
        <v>2416914</v>
      </c>
      <c r="I38" s="59" t="n">
        <v>9626468</v>
      </c>
      <c r="J38" s="59" t="n">
        <v>16355419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480476</v>
      </c>
      <c r="E39" s="59" t="n">
        <v>1450566</v>
      </c>
      <c r="F39" s="59" t="n">
        <v>153317</v>
      </c>
      <c r="G39" s="59" t="n">
        <v>986712</v>
      </c>
      <c r="H39" s="59" t="n">
        <v>1132268</v>
      </c>
      <c r="I39" s="59" t="n">
        <v>5497319</v>
      </c>
      <c r="J39" s="59" t="n">
        <v>9700658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450312</v>
      </c>
      <c r="E40" s="59" t="n">
        <v>1329069</v>
      </c>
      <c r="F40" s="59" t="n">
        <v>142120</v>
      </c>
      <c r="G40" s="59" t="n">
        <v>939270</v>
      </c>
      <c r="H40" s="59" t="n">
        <v>718963</v>
      </c>
      <c r="I40" s="59" t="n">
        <v>3269167</v>
      </c>
      <c r="J40" s="59" t="n">
        <v>6848901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1180719</v>
      </c>
      <c r="E41" s="59" t="n">
        <v>5755344</v>
      </c>
      <c r="F41" s="59" t="n">
        <v>713675</v>
      </c>
      <c r="G41" s="59" t="n">
        <v>5598352</v>
      </c>
      <c r="H41" s="59" t="n">
        <v>5494355</v>
      </c>
      <c r="I41" s="59" t="n">
        <v>29193369</v>
      </c>
      <c r="J41" s="59" t="n">
        <v>47935814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3.25"/>
    <col collapsed="false" customWidth="true" hidden="false" outlineLevel="0" max="3" min="3" style="1" width="5.99"/>
    <col collapsed="false" customWidth="true" hidden="false" outlineLevel="0" max="13" min="4" style="1" width="11.24"/>
    <col collapsed="false" customWidth="false" hidden="false" outlineLevel="0" max="14" min="14" style="1" width="8.99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4" customFormat="true" ht="32.25" hidden="false" customHeight="true" outlineLevel="0" collapsed="false">
      <c r="A1" s="3" t="s">
        <v>19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.95" hidden="false" customHeight="true" outlineLevel="0" collapsed="false">
      <c r="A2" s="6" t="s">
        <v>1</v>
      </c>
      <c r="M2" s="7" t="s">
        <v>2</v>
      </c>
    </row>
    <row r="3" customFormat="false" ht="22.5" hidden="false" customHeight="true" outlineLevel="0" collapsed="false">
      <c r="A3" s="22"/>
      <c r="B3" s="22"/>
      <c r="C3" s="15" t="s">
        <v>3</v>
      </c>
      <c r="D3" s="23" t="s">
        <v>194</v>
      </c>
      <c r="E3" s="24" t="s">
        <v>195</v>
      </c>
      <c r="F3" s="24"/>
      <c r="G3" s="24"/>
      <c r="H3" s="24"/>
      <c r="I3" s="24"/>
      <c r="J3" s="24"/>
      <c r="K3" s="25" t="s">
        <v>196</v>
      </c>
      <c r="L3" s="25"/>
      <c r="M3" s="25"/>
    </row>
    <row r="4" customFormat="false" ht="15" hidden="false" customHeight="true" outlineLevel="0" collapsed="false">
      <c r="A4" s="22"/>
      <c r="B4" s="22"/>
      <c r="C4" s="15"/>
      <c r="D4" s="23"/>
      <c r="E4" s="23" t="s">
        <v>197</v>
      </c>
      <c r="F4" s="26" t="s">
        <v>198</v>
      </c>
      <c r="G4" s="23" t="s">
        <v>199</v>
      </c>
      <c r="H4" s="23" t="s">
        <v>200</v>
      </c>
      <c r="I4" s="23" t="s">
        <v>201</v>
      </c>
      <c r="J4" s="23" t="s">
        <v>202</v>
      </c>
      <c r="K4" s="23" t="s">
        <v>203</v>
      </c>
      <c r="L4" s="23" t="s">
        <v>204</v>
      </c>
      <c r="M4" s="23" t="s">
        <v>205</v>
      </c>
    </row>
    <row r="5" customFormat="false" ht="15" hidden="false" customHeight="true" outlineLevel="0" collapsed="false">
      <c r="A5" s="22"/>
      <c r="B5" s="22"/>
      <c r="C5" s="15"/>
      <c r="D5" s="23"/>
      <c r="E5" s="23"/>
      <c r="F5" s="26"/>
      <c r="G5" s="23"/>
      <c r="H5" s="23"/>
      <c r="I5" s="23"/>
      <c r="J5" s="23"/>
      <c r="K5" s="23"/>
      <c r="L5" s="23"/>
      <c r="M5" s="23"/>
    </row>
    <row r="6" customFormat="false" ht="15" hidden="false" customHeight="true" outlineLevel="0" collapsed="false">
      <c r="A6" s="22"/>
      <c r="B6" s="22"/>
      <c r="C6" s="15"/>
      <c r="D6" s="23"/>
      <c r="E6" s="23"/>
      <c r="F6" s="26"/>
      <c r="G6" s="23"/>
      <c r="H6" s="23"/>
      <c r="I6" s="23"/>
      <c r="J6" s="23"/>
      <c r="K6" s="23"/>
      <c r="L6" s="23"/>
      <c r="M6" s="23"/>
    </row>
    <row r="7" customFormat="false" ht="18.75" hidden="false" customHeight="true" outlineLevel="0" collapsed="false">
      <c r="A7" s="15" t="s">
        <v>14</v>
      </c>
      <c r="B7" s="15"/>
      <c r="C7" s="27" t="n">
        <v>47</v>
      </c>
      <c r="D7" s="28" t="s">
        <v>206</v>
      </c>
      <c r="E7" s="17" t="s">
        <v>207</v>
      </c>
      <c r="F7" s="17" t="s">
        <v>208</v>
      </c>
      <c r="G7" s="17" t="s">
        <v>209</v>
      </c>
      <c r="H7" s="17" t="s">
        <v>16</v>
      </c>
      <c r="I7" s="17" t="s">
        <v>210</v>
      </c>
      <c r="J7" s="17" t="s">
        <v>210</v>
      </c>
      <c r="K7" s="17" t="s">
        <v>211</v>
      </c>
      <c r="L7" s="17" t="s">
        <v>212</v>
      </c>
      <c r="M7" s="17" t="s">
        <v>213</v>
      </c>
    </row>
    <row r="8" customFormat="false" ht="18.75" hidden="false" customHeight="true" outlineLevel="0" collapsed="false">
      <c r="A8" s="29" t="s">
        <v>20</v>
      </c>
      <c r="B8" s="15" t="s">
        <v>21</v>
      </c>
      <c r="C8" s="27" t="n">
        <v>23</v>
      </c>
      <c r="D8" s="28" t="s">
        <v>214</v>
      </c>
      <c r="E8" s="17" t="s">
        <v>16</v>
      </c>
      <c r="F8" s="17" t="s">
        <v>215</v>
      </c>
      <c r="G8" s="17" t="s">
        <v>216</v>
      </c>
      <c r="H8" s="17" t="s">
        <v>16</v>
      </c>
      <c r="I8" s="17" t="s">
        <v>16</v>
      </c>
      <c r="J8" s="17" t="s">
        <v>16</v>
      </c>
      <c r="K8" s="17" t="s">
        <v>217</v>
      </c>
      <c r="L8" s="17" t="s">
        <v>218</v>
      </c>
      <c r="M8" s="17" t="s">
        <v>217</v>
      </c>
    </row>
    <row r="9" customFormat="false" ht="18.75" hidden="false" customHeight="true" outlineLevel="0" collapsed="false">
      <c r="A9" s="29"/>
      <c r="B9" s="15" t="s">
        <v>29</v>
      </c>
      <c r="C9" s="27" t="n">
        <v>20</v>
      </c>
      <c r="D9" s="28" t="s">
        <v>33</v>
      </c>
      <c r="E9" s="17" t="s">
        <v>219</v>
      </c>
      <c r="F9" s="17" t="s">
        <v>220</v>
      </c>
      <c r="G9" s="17" t="s">
        <v>221</v>
      </c>
      <c r="H9" s="17" t="s">
        <v>16</v>
      </c>
      <c r="I9" s="17" t="s">
        <v>16</v>
      </c>
      <c r="J9" s="17" t="s">
        <v>16</v>
      </c>
      <c r="K9" s="17" t="s">
        <v>220</v>
      </c>
      <c r="L9" s="17" t="s">
        <v>222</v>
      </c>
      <c r="M9" s="17" t="s">
        <v>223</v>
      </c>
    </row>
    <row r="10" customFormat="false" ht="18.75" hidden="false" customHeight="true" outlineLevel="0" collapsed="false">
      <c r="A10" s="29"/>
      <c r="B10" s="15" t="s">
        <v>35</v>
      </c>
      <c r="C10" s="27" t="n">
        <v>769</v>
      </c>
      <c r="D10" s="28" t="s">
        <v>224</v>
      </c>
      <c r="E10" s="17" t="s">
        <v>225</v>
      </c>
      <c r="F10" s="17" t="s">
        <v>226</v>
      </c>
      <c r="G10" s="17" t="s">
        <v>227</v>
      </c>
      <c r="H10" s="17" t="s">
        <v>228</v>
      </c>
      <c r="I10" s="17" t="s">
        <v>16</v>
      </c>
      <c r="J10" s="17" t="s">
        <v>229</v>
      </c>
      <c r="K10" s="17" t="s">
        <v>230</v>
      </c>
      <c r="L10" s="17" t="s">
        <v>231</v>
      </c>
      <c r="M10" s="17" t="s">
        <v>232</v>
      </c>
    </row>
    <row r="11" customFormat="false" ht="18.75" hidden="false" customHeight="true" outlineLevel="0" collapsed="false">
      <c r="A11" s="29"/>
      <c r="B11" s="15" t="s">
        <v>44</v>
      </c>
      <c r="C11" s="27" t="n">
        <v>930</v>
      </c>
      <c r="D11" s="28" t="s">
        <v>233</v>
      </c>
      <c r="E11" s="17" t="s">
        <v>234</v>
      </c>
      <c r="F11" s="17" t="s">
        <v>235</v>
      </c>
      <c r="G11" s="17" t="s">
        <v>236</v>
      </c>
      <c r="H11" s="17" t="s">
        <v>237</v>
      </c>
      <c r="I11" s="17" t="s">
        <v>16</v>
      </c>
      <c r="J11" s="17" t="s">
        <v>238</v>
      </c>
      <c r="K11" s="17" t="s">
        <v>239</v>
      </c>
      <c r="L11" s="17" t="s">
        <v>240</v>
      </c>
      <c r="M11" s="17" t="s">
        <v>241</v>
      </c>
    </row>
    <row r="12" customFormat="false" ht="18.75" hidden="false" customHeight="true" outlineLevel="0" collapsed="false">
      <c r="A12" s="29"/>
      <c r="B12" s="15" t="s">
        <v>53</v>
      </c>
      <c r="C12" s="27" t="n">
        <v>1742</v>
      </c>
      <c r="D12" s="30" t="s">
        <v>242</v>
      </c>
      <c r="E12" s="17" t="s">
        <v>243</v>
      </c>
      <c r="F12" s="17" t="s">
        <v>244</v>
      </c>
      <c r="G12" s="17" t="s">
        <v>245</v>
      </c>
      <c r="H12" s="17" t="s">
        <v>246</v>
      </c>
      <c r="I12" s="17" t="s">
        <v>16</v>
      </c>
      <c r="J12" s="17" t="s">
        <v>247</v>
      </c>
      <c r="K12" s="17" t="s">
        <v>248</v>
      </c>
      <c r="L12" s="17" t="s">
        <v>249</v>
      </c>
      <c r="M12" s="17" t="s">
        <v>250</v>
      </c>
    </row>
    <row r="13" customFormat="false" ht="18.75" hidden="false" customHeight="true" outlineLevel="0" collapsed="false">
      <c r="A13" s="15" t="s">
        <v>62</v>
      </c>
      <c r="B13" s="15"/>
      <c r="C13" s="27" t="n">
        <v>1789</v>
      </c>
      <c r="D13" s="30" t="s">
        <v>251</v>
      </c>
      <c r="E13" s="17" t="s">
        <v>252</v>
      </c>
      <c r="F13" s="17" t="s">
        <v>253</v>
      </c>
      <c r="G13" s="17" t="s">
        <v>254</v>
      </c>
      <c r="H13" s="17" t="s">
        <v>255</v>
      </c>
      <c r="I13" s="17" t="s">
        <v>256</v>
      </c>
      <c r="J13" s="17" t="s">
        <v>257</v>
      </c>
      <c r="K13" s="17" t="s">
        <v>258</v>
      </c>
      <c r="L13" s="17" t="s">
        <v>259</v>
      </c>
      <c r="M13" s="17" t="s">
        <v>260</v>
      </c>
    </row>
    <row r="14" customFormat="false" ht="12" hidden="false" customHeight="false" outlineLevel="0" collapsed="false">
      <c r="M14" s="31" t="s">
        <v>261</v>
      </c>
    </row>
    <row r="15" customFormat="false" ht="21.95" hidden="false" customHeight="true" outlineLevel="0" collapsed="false">
      <c r="A15" s="6" t="s">
        <v>71</v>
      </c>
      <c r="M15" s="7" t="s">
        <v>2</v>
      </c>
    </row>
    <row r="16" customFormat="false" ht="22.5" hidden="false" customHeight="true" outlineLevel="0" collapsed="false">
      <c r="A16" s="22"/>
      <c r="B16" s="22"/>
      <c r="C16" s="15" t="s">
        <v>3</v>
      </c>
      <c r="D16" s="23" t="s">
        <v>194</v>
      </c>
      <c r="E16" s="24" t="s">
        <v>195</v>
      </c>
      <c r="F16" s="24"/>
      <c r="G16" s="24"/>
      <c r="H16" s="24"/>
      <c r="I16" s="24"/>
      <c r="J16" s="24"/>
      <c r="K16" s="25" t="s">
        <v>196</v>
      </c>
      <c r="L16" s="25"/>
      <c r="M16" s="25"/>
    </row>
    <row r="17" customFormat="false" ht="15" hidden="false" customHeight="true" outlineLevel="0" collapsed="false">
      <c r="A17" s="22"/>
      <c r="B17" s="22"/>
      <c r="C17" s="15"/>
      <c r="D17" s="23"/>
      <c r="E17" s="23" t="s">
        <v>197</v>
      </c>
      <c r="F17" s="26" t="s">
        <v>198</v>
      </c>
      <c r="G17" s="23" t="s">
        <v>199</v>
      </c>
      <c r="H17" s="23" t="s">
        <v>200</v>
      </c>
      <c r="I17" s="23" t="s">
        <v>201</v>
      </c>
      <c r="J17" s="23" t="s">
        <v>202</v>
      </c>
      <c r="K17" s="23" t="s">
        <v>203</v>
      </c>
      <c r="L17" s="23" t="s">
        <v>204</v>
      </c>
      <c r="M17" s="23" t="s">
        <v>205</v>
      </c>
    </row>
    <row r="18" customFormat="false" ht="15" hidden="false" customHeight="true" outlineLevel="0" collapsed="false">
      <c r="A18" s="22"/>
      <c r="B18" s="22"/>
      <c r="C18" s="15"/>
      <c r="D18" s="23"/>
      <c r="E18" s="23"/>
      <c r="F18" s="26"/>
      <c r="G18" s="23"/>
      <c r="H18" s="23"/>
      <c r="I18" s="23"/>
      <c r="J18" s="23"/>
      <c r="K18" s="23"/>
      <c r="L18" s="23"/>
      <c r="M18" s="23"/>
    </row>
    <row r="19" customFormat="false" ht="15" hidden="false" customHeight="true" outlineLevel="0" collapsed="false">
      <c r="A19" s="22"/>
      <c r="B19" s="22"/>
      <c r="C19" s="15"/>
      <c r="D19" s="23"/>
      <c r="E19" s="23"/>
      <c r="F19" s="26"/>
      <c r="G19" s="23"/>
      <c r="H19" s="23"/>
      <c r="I19" s="23"/>
      <c r="J19" s="23"/>
      <c r="K19" s="23"/>
      <c r="L19" s="23"/>
      <c r="M19" s="23"/>
    </row>
    <row r="20" customFormat="false" ht="18.75" hidden="false" customHeight="true" outlineLevel="0" collapsed="false">
      <c r="A20" s="19" t="s">
        <v>72</v>
      </c>
      <c r="B20" s="19"/>
      <c r="C20" s="30" t="n">
        <v>15</v>
      </c>
      <c r="D20" s="28" t="s">
        <v>262</v>
      </c>
      <c r="E20" s="28" t="s">
        <v>16</v>
      </c>
      <c r="F20" s="28" t="s">
        <v>263</v>
      </c>
      <c r="G20" s="28" t="s">
        <v>16</v>
      </c>
      <c r="H20" s="28" t="s">
        <v>74</v>
      </c>
      <c r="I20" s="28" t="s">
        <v>74</v>
      </c>
      <c r="J20" s="28" t="s">
        <v>74</v>
      </c>
      <c r="K20" s="28" t="s">
        <v>264</v>
      </c>
      <c r="L20" s="28" t="s">
        <v>265</v>
      </c>
      <c r="M20" s="28" t="s">
        <v>266</v>
      </c>
    </row>
    <row r="21" customFormat="false" ht="18.75" hidden="false" customHeight="true" outlineLevel="0" collapsed="false">
      <c r="A21" s="19" t="s">
        <v>79</v>
      </c>
      <c r="B21" s="19"/>
      <c r="C21" s="30" t="n">
        <v>21</v>
      </c>
      <c r="D21" s="28" t="s">
        <v>267</v>
      </c>
      <c r="E21" s="28" t="s">
        <v>268</v>
      </c>
      <c r="F21" s="28" t="s">
        <v>269</v>
      </c>
      <c r="G21" s="28" t="s">
        <v>270</v>
      </c>
      <c r="H21" s="28" t="s">
        <v>74</v>
      </c>
      <c r="I21" s="28" t="s">
        <v>74</v>
      </c>
      <c r="J21" s="28" t="s">
        <v>74</v>
      </c>
      <c r="K21" s="28" t="s">
        <v>147</v>
      </c>
      <c r="L21" s="28" t="s">
        <v>271</v>
      </c>
      <c r="M21" s="28" t="s">
        <v>147</v>
      </c>
    </row>
    <row r="22" customFormat="false" ht="18.75" hidden="false" customHeight="true" outlineLevel="0" collapsed="false">
      <c r="A22" s="19" t="s">
        <v>87</v>
      </c>
      <c r="B22" s="19"/>
      <c r="C22" s="30" t="n">
        <v>28</v>
      </c>
      <c r="D22" s="28" t="s">
        <v>272</v>
      </c>
      <c r="E22" s="28" t="s">
        <v>16</v>
      </c>
      <c r="F22" s="28" t="s">
        <v>273</v>
      </c>
      <c r="G22" s="28" t="s">
        <v>274</v>
      </c>
      <c r="H22" s="28" t="s">
        <v>74</v>
      </c>
      <c r="I22" s="28" t="s">
        <v>74</v>
      </c>
      <c r="J22" s="28" t="s">
        <v>74</v>
      </c>
      <c r="K22" s="28" t="s">
        <v>275</v>
      </c>
      <c r="L22" s="28" t="s">
        <v>276</v>
      </c>
      <c r="M22" s="28" t="s">
        <v>277</v>
      </c>
    </row>
    <row r="23" customFormat="false" ht="18.75" hidden="false" customHeight="true" outlineLevel="0" collapsed="false">
      <c r="A23" s="19" t="s">
        <v>96</v>
      </c>
      <c r="B23" s="19"/>
      <c r="C23" s="30" t="n">
        <v>50</v>
      </c>
      <c r="D23" s="28" t="s">
        <v>278</v>
      </c>
      <c r="E23" s="28" t="s">
        <v>279</v>
      </c>
      <c r="F23" s="28" t="s">
        <v>280</v>
      </c>
      <c r="G23" s="28" t="s">
        <v>279</v>
      </c>
      <c r="H23" s="28" t="s">
        <v>74</v>
      </c>
      <c r="I23" s="28" t="s">
        <v>74</v>
      </c>
      <c r="J23" s="28" t="s">
        <v>281</v>
      </c>
      <c r="K23" s="28" t="s">
        <v>282</v>
      </c>
      <c r="L23" s="28" t="s">
        <v>283</v>
      </c>
      <c r="M23" s="28" t="s">
        <v>284</v>
      </c>
    </row>
    <row r="24" customFormat="false" ht="18.75" hidden="false" customHeight="true" outlineLevel="0" collapsed="false">
      <c r="A24" s="19" t="s">
        <v>104</v>
      </c>
      <c r="B24" s="19"/>
      <c r="C24" s="30" t="n">
        <v>156</v>
      </c>
      <c r="D24" s="28" t="s">
        <v>285</v>
      </c>
      <c r="E24" s="28" t="s">
        <v>286</v>
      </c>
      <c r="F24" s="28" t="s">
        <v>287</v>
      </c>
      <c r="G24" s="28" t="s">
        <v>288</v>
      </c>
      <c r="H24" s="28" t="s">
        <v>74</v>
      </c>
      <c r="I24" s="28" t="s">
        <v>74</v>
      </c>
      <c r="J24" s="28" t="s">
        <v>74</v>
      </c>
      <c r="K24" s="28" t="s">
        <v>289</v>
      </c>
      <c r="L24" s="28" t="s">
        <v>290</v>
      </c>
      <c r="M24" s="28" t="s">
        <v>291</v>
      </c>
    </row>
    <row r="25" customFormat="false" ht="18.75" hidden="false" customHeight="true" outlineLevel="0" collapsed="false">
      <c r="A25" s="19" t="s">
        <v>113</v>
      </c>
      <c r="B25" s="19"/>
      <c r="C25" s="30" t="n">
        <v>270</v>
      </c>
      <c r="D25" s="28" t="s">
        <v>292</v>
      </c>
      <c r="E25" s="28" t="s">
        <v>293</v>
      </c>
      <c r="F25" s="28" t="s">
        <v>294</v>
      </c>
      <c r="G25" s="28" t="s">
        <v>295</v>
      </c>
      <c r="H25" s="28" t="s">
        <v>296</v>
      </c>
      <c r="I25" s="28" t="s">
        <v>74</v>
      </c>
      <c r="J25" s="28" t="s">
        <v>297</v>
      </c>
      <c r="K25" s="28" t="s">
        <v>298</v>
      </c>
      <c r="L25" s="28" t="s">
        <v>299</v>
      </c>
      <c r="M25" s="28" t="s">
        <v>300</v>
      </c>
    </row>
    <row r="26" customFormat="false" ht="18.75" hidden="false" customHeight="true" outlineLevel="0" collapsed="false">
      <c r="A26" s="19" t="s">
        <v>121</v>
      </c>
      <c r="B26" s="19"/>
      <c r="C26" s="30" t="n">
        <v>252</v>
      </c>
      <c r="D26" s="32" t="s">
        <v>301</v>
      </c>
      <c r="E26" s="32" t="s">
        <v>302</v>
      </c>
      <c r="F26" s="32" t="s">
        <v>303</v>
      </c>
      <c r="G26" s="32" t="s">
        <v>304</v>
      </c>
      <c r="H26" s="32" t="s">
        <v>305</v>
      </c>
      <c r="I26" s="32" t="s">
        <v>74</v>
      </c>
      <c r="J26" s="32" t="s">
        <v>74</v>
      </c>
      <c r="K26" s="32" t="s">
        <v>306</v>
      </c>
      <c r="L26" s="32" t="s">
        <v>307</v>
      </c>
      <c r="M26" s="32" t="s">
        <v>308</v>
      </c>
    </row>
    <row r="27" customFormat="false" ht="18.75" hidden="false" customHeight="true" outlineLevel="0" collapsed="false">
      <c r="A27" s="15" t="s">
        <v>62</v>
      </c>
      <c r="B27" s="15"/>
      <c r="C27" s="30" t="n">
        <v>792</v>
      </c>
      <c r="D27" s="28" t="s">
        <v>309</v>
      </c>
      <c r="E27" s="28" t="s">
        <v>310</v>
      </c>
      <c r="F27" s="28" t="s">
        <v>311</v>
      </c>
      <c r="G27" s="28" t="s">
        <v>312</v>
      </c>
      <c r="H27" s="28" t="s">
        <v>313</v>
      </c>
      <c r="I27" s="28" t="s">
        <v>74</v>
      </c>
      <c r="J27" s="28" t="s">
        <v>314</v>
      </c>
      <c r="K27" s="28" t="s">
        <v>315</v>
      </c>
      <c r="L27" s="28" t="s">
        <v>316</v>
      </c>
      <c r="M27" s="28" t="s">
        <v>317</v>
      </c>
    </row>
    <row r="28" customFormat="false" ht="12" hidden="false" customHeight="false" outlineLevel="0" collapsed="false">
      <c r="A28" s="20"/>
      <c r="B28" s="20"/>
      <c r="C28" s="20"/>
      <c r="M28" s="31" t="s">
        <v>261</v>
      </c>
    </row>
    <row r="29" customFormat="false" ht="21.95" hidden="false" customHeight="true" outlineLevel="0" collapsed="false">
      <c r="A29" s="6" t="s">
        <v>137</v>
      </c>
      <c r="M29" s="7" t="s">
        <v>2</v>
      </c>
    </row>
    <row r="30" customFormat="false" ht="22.5" hidden="false" customHeight="true" outlineLevel="0" collapsed="false">
      <c r="A30" s="22"/>
      <c r="B30" s="22"/>
      <c r="C30" s="15" t="s">
        <v>3</v>
      </c>
      <c r="D30" s="23" t="s">
        <v>194</v>
      </c>
      <c r="E30" s="24" t="s">
        <v>195</v>
      </c>
      <c r="F30" s="24"/>
      <c r="G30" s="24"/>
      <c r="H30" s="24"/>
      <c r="I30" s="24"/>
      <c r="J30" s="24"/>
      <c r="K30" s="25" t="s">
        <v>196</v>
      </c>
      <c r="L30" s="25"/>
      <c r="M30" s="25"/>
    </row>
    <row r="31" customFormat="false" ht="15" hidden="false" customHeight="true" outlineLevel="0" collapsed="false">
      <c r="A31" s="22"/>
      <c r="B31" s="22"/>
      <c r="C31" s="15"/>
      <c r="D31" s="23"/>
      <c r="E31" s="23" t="s">
        <v>197</v>
      </c>
      <c r="F31" s="26" t="s">
        <v>198</v>
      </c>
      <c r="G31" s="23" t="s">
        <v>199</v>
      </c>
      <c r="H31" s="23" t="s">
        <v>200</v>
      </c>
      <c r="I31" s="23" t="s">
        <v>201</v>
      </c>
      <c r="J31" s="23" t="s">
        <v>202</v>
      </c>
      <c r="K31" s="23" t="s">
        <v>203</v>
      </c>
      <c r="L31" s="23" t="s">
        <v>204</v>
      </c>
      <c r="M31" s="23" t="s">
        <v>205</v>
      </c>
    </row>
    <row r="32" customFormat="false" ht="15" hidden="false" customHeight="true" outlineLevel="0" collapsed="false">
      <c r="A32" s="22"/>
      <c r="B32" s="22"/>
      <c r="C32" s="15"/>
      <c r="D32" s="23"/>
      <c r="E32" s="23"/>
      <c r="F32" s="26"/>
      <c r="G32" s="23"/>
      <c r="H32" s="23"/>
      <c r="I32" s="23"/>
      <c r="J32" s="23"/>
      <c r="K32" s="23"/>
      <c r="L32" s="23"/>
      <c r="M32" s="23"/>
    </row>
    <row r="33" customFormat="false" ht="15" hidden="false" customHeight="true" outlineLevel="0" collapsed="false">
      <c r="A33" s="22"/>
      <c r="B33" s="22"/>
      <c r="C33" s="15"/>
      <c r="D33" s="23"/>
      <c r="E33" s="23"/>
      <c r="F33" s="26"/>
      <c r="G33" s="23"/>
      <c r="H33" s="23"/>
      <c r="I33" s="23"/>
      <c r="J33" s="23"/>
      <c r="K33" s="23"/>
      <c r="L33" s="23"/>
      <c r="M33" s="23"/>
    </row>
    <row r="34" customFormat="false" ht="18.75" hidden="false" customHeight="true" outlineLevel="0" collapsed="false">
      <c r="A34" s="19" t="s">
        <v>138</v>
      </c>
      <c r="B34" s="19"/>
      <c r="C34" s="30" t="n">
        <v>4</v>
      </c>
      <c r="D34" s="28" t="s">
        <v>139</v>
      </c>
      <c r="E34" s="28" t="s">
        <v>16</v>
      </c>
      <c r="F34" s="28" t="s">
        <v>140</v>
      </c>
      <c r="G34" s="28" t="s">
        <v>16</v>
      </c>
      <c r="H34" s="28" t="s">
        <v>16</v>
      </c>
      <c r="I34" s="28" t="s">
        <v>74</v>
      </c>
      <c r="J34" s="28" t="s">
        <v>318</v>
      </c>
      <c r="K34" s="28" t="s">
        <v>318</v>
      </c>
      <c r="L34" s="28" t="s">
        <v>140</v>
      </c>
      <c r="M34" s="28" t="s">
        <v>318</v>
      </c>
    </row>
    <row r="35" customFormat="false" ht="18.75" hidden="false" customHeight="true" outlineLevel="0" collapsed="false">
      <c r="A35" s="19" t="s">
        <v>142</v>
      </c>
      <c r="B35" s="19"/>
      <c r="C35" s="30" t="n">
        <v>17</v>
      </c>
      <c r="D35" s="28" t="s">
        <v>319</v>
      </c>
      <c r="E35" s="28" t="s">
        <v>16</v>
      </c>
      <c r="F35" s="28" t="s">
        <v>320</v>
      </c>
      <c r="G35" s="28" t="s">
        <v>321</v>
      </c>
      <c r="H35" s="28" t="s">
        <v>16</v>
      </c>
      <c r="I35" s="28" t="s">
        <v>74</v>
      </c>
      <c r="J35" s="28" t="s">
        <v>16</v>
      </c>
      <c r="K35" s="28" t="s">
        <v>264</v>
      </c>
      <c r="L35" s="28" t="s">
        <v>266</v>
      </c>
      <c r="M35" s="28" t="s">
        <v>264</v>
      </c>
    </row>
    <row r="36" customFormat="false" ht="18.75" hidden="false" customHeight="true" outlineLevel="0" collapsed="false">
      <c r="A36" s="19" t="s">
        <v>149</v>
      </c>
      <c r="B36" s="19"/>
      <c r="C36" s="30" t="n">
        <v>49</v>
      </c>
      <c r="D36" s="28" t="s">
        <v>322</v>
      </c>
      <c r="E36" s="28" t="s">
        <v>323</v>
      </c>
      <c r="F36" s="28" t="s">
        <v>324</v>
      </c>
      <c r="G36" s="28" t="s">
        <v>325</v>
      </c>
      <c r="H36" s="28" t="s">
        <v>326</v>
      </c>
      <c r="I36" s="28" t="s">
        <v>74</v>
      </c>
      <c r="J36" s="28" t="s">
        <v>16</v>
      </c>
      <c r="K36" s="28" t="s">
        <v>327</v>
      </c>
      <c r="L36" s="28" t="s">
        <v>328</v>
      </c>
      <c r="M36" s="28" t="s">
        <v>329</v>
      </c>
    </row>
    <row r="37" customFormat="false" ht="18.75" hidden="false" customHeight="true" outlineLevel="0" collapsed="false">
      <c r="A37" s="19" t="s">
        <v>158</v>
      </c>
      <c r="B37" s="19"/>
      <c r="C37" s="30" t="n">
        <v>98</v>
      </c>
      <c r="D37" s="28" t="s">
        <v>330</v>
      </c>
      <c r="E37" s="28" t="s">
        <v>331</v>
      </c>
      <c r="F37" s="28" t="s">
        <v>332</v>
      </c>
      <c r="G37" s="28" t="s">
        <v>331</v>
      </c>
      <c r="H37" s="28" t="s">
        <v>333</v>
      </c>
      <c r="I37" s="28" t="s">
        <v>74</v>
      </c>
      <c r="J37" s="28" t="s">
        <v>16</v>
      </c>
      <c r="K37" s="28" t="s">
        <v>334</v>
      </c>
      <c r="L37" s="28" t="s">
        <v>335</v>
      </c>
      <c r="M37" s="28" t="s">
        <v>335</v>
      </c>
    </row>
    <row r="38" customFormat="false" ht="18.75" hidden="false" customHeight="true" outlineLevel="0" collapsed="false">
      <c r="A38" s="19" t="s">
        <v>166</v>
      </c>
      <c r="B38" s="19"/>
      <c r="C38" s="30" t="n">
        <v>279</v>
      </c>
      <c r="D38" s="28" t="s">
        <v>336</v>
      </c>
      <c r="E38" s="28" t="s">
        <v>337</v>
      </c>
      <c r="F38" s="28" t="s">
        <v>338</v>
      </c>
      <c r="G38" s="28" t="s">
        <v>339</v>
      </c>
      <c r="H38" s="28" t="s">
        <v>340</v>
      </c>
      <c r="I38" s="28" t="s">
        <v>74</v>
      </c>
      <c r="J38" s="28" t="s">
        <v>341</v>
      </c>
      <c r="K38" s="28" t="s">
        <v>342</v>
      </c>
      <c r="L38" s="28" t="s">
        <v>343</v>
      </c>
      <c r="M38" s="28" t="s">
        <v>344</v>
      </c>
    </row>
    <row r="39" customFormat="false" ht="18.75" hidden="false" customHeight="true" outlineLevel="0" collapsed="false">
      <c r="A39" s="19" t="s">
        <v>174</v>
      </c>
      <c r="B39" s="19"/>
      <c r="C39" s="30" t="n">
        <v>244</v>
      </c>
      <c r="D39" s="28" t="s">
        <v>345</v>
      </c>
      <c r="E39" s="28" t="s">
        <v>346</v>
      </c>
      <c r="F39" s="28" t="s">
        <v>347</v>
      </c>
      <c r="G39" s="28" t="s">
        <v>348</v>
      </c>
      <c r="H39" s="28" t="s">
        <v>349</v>
      </c>
      <c r="I39" s="28" t="s">
        <v>74</v>
      </c>
      <c r="J39" s="28" t="s">
        <v>16</v>
      </c>
      <c r="K39" s="28" t="s">
        <v>350</v>
      </c>
      <c r="L39" s="28" t="s">
        <v>351</v>
      </c>
      <c r="M39" s="28" t="s">
        <v>352</v>
      </c>
    </row>
    <row r="40" customFormat="false" ht="18.75" hidden="false" customHeight="true" outlineLevel="0" collapsed="false">
      <c r="A40" s="19" t="s">
        <v>183</v>
      </c>
      <c r="B40" s="19"/>
      <c r="C40" s="30" t="n">
        <v>239</v>
      </c>
      <c r="D40" s="32" t="s">
        <v>353</v>
      </c>
      <c r="E40" s="32" t="s">
        <v>354</v>
      </c>
      <c r="F40" s="32" t="s">
        <v>355</v>
      </c>
      <c r="G40" s="32" t="s">
        <v>356</v>
      </c>
      <c r="H40" s="32" t="s">
        <v>357</v>
      </c>
      <c r="I40" s="32" t="s">
        <v>74</v>
      </c>
      <c r="J40" s="32" t="s">
        <v>358</v>
      </c>
      <c r="K40" s="32" t="s">
        <v>359</v>
      </c>
      <c r="L40" s="32" t="s">
        <v>360</v>
      </c>
      <c r="M40" s="32" t="s">
        <v>361</v>
      </c>
    </row>
    <row r="41" customFormat="false" ht="18.75" hidden="false" customHeight="true" outlineLevel="0" collapsed="false">
      <c r="A41" s="15" t="s">
        <v>62</v>
      </c>
      <c r="B41" s="15"/>
      <c r="C41" s="30" t="n">
        <v>930</v>
      </c>
      <c r="D41" s="28" t="s">
        <v>362</v>
      </c>
      <c r="E41" s="28" t="s">
        <v>234</v>
      </c>
      <c r="F41" s="28" t="s">
        <v>235</v>
      </c>
      <c r="G41" s="28" t="s">
        <v>236</v>
      </c>
      <c r="H41" s="28" t="s">
        <v>237</v>
      </c>
      <c r="I41" s="28" t="s">
        <v>74</v>
      </c>
      <c r="J41" s="28" t="s">
        <v>238</v>
      </c>
      <c r="K41" s="28" t="s">
        <v>239</v>
      </c>
      <c r="L41" s="28" t="s">
        <v>240</v>
      </c>
      <c r="M41" s="28" t="s">
        <v>241</v>
      </c>
    </row>
    <row r="42" customFormat="false" ht="12" hidden="false" customHeight="false" outlineLevel="0" collapsed="false">
      <c r="M42" s="31" t="s">
        <v>261</v>
      </c>
    </row>
  </sheetData>
  <mergeCells count="62">
    <mergeCell ref="A3:B6"/>
    <mergeCell ref="C3:C6"/>
    <mergeCell ref="D3:D6"/>
    <mergeCell ref="E3:J3"/>
    <mergeCell ref="K3:M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B7"/>
    <mergeCell ref="A8:A12"/>
    <mergeCell ref="A13:B13"/>
    <mergeCell ref="A16:B19"/>
    <mergeCell ref="C16:C19"/>
    <mergeCell ref="D16:D19"/>
    <mergeCell ref="E16:J16"/>
    <mergeCell ref="K16:M16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3"/>
    <mergeCell ref="C30:C33"/>
    <mergeCell ref="D30:D33"/>
    <mergeCell ref="E30:J30"/>
    <mergeCell ref="K30:M30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3.25"/>
    <col collapsed="false" customWidth="true" hidden="false" outlineLevel="0" max="3" min="3" style="1" width="6.62"/>
    <col collapsed="false" customWidth="true" hidden="false" outlineLevel="0" max="9" min="4" style="1" width="11.24"/>
    <col collapsed="false" customWidth="false" hidden="false" outlineLevel="0" max="257" min="10" style="1" width="8.99"/>
  </cols>
  <sheetData>
    <row r="1" s="4" customFormat="true" ht="32.25" hidden="false" customHeight="true" outlineLevel="0" collapsed="false">
      <c r="A1" s="3" t="s">
        <v>363</v>
      </c>
      <c r="C1" s="5"/>
      <c r="D1" s="5"/>
      <c r="E1" s="5"/>
      <c r="F1" s="5"/>
      <c r="G1" s="5"/>
      <c r="H1" s="5"/>
      <c r="I1" s="5"/>
    </row>
    <row r="2" customFormat="false" ht="21.95" hidden="false" customHeight="true" outlineLevel="0" collapsed="false">
      <c r="A2" s="6" t="s">
        <v>1</v>
      </c>
      <c r="I2" s="7" t="s">
        <v>2</v>
      </c>
    </row>
    <row r="3" customFormat="false" ht="30" hidden="false" customHeight="true" outlineLevel="0" collapsed="false">
      <c r="A3" s="22"/>
      <c r="B3" s="22"/>
      <c r="C3" s="15" t="s">
        <v>3</v>
      </c>
      <c r="D3" s="23" t="s">
        <v>194</v>
      </c>
      <c r="E3" s="33" t="s">
        <v>364</v>
      </c>
      <c r="F3" s="33"/>
      <c r="G3" s="33"/>
      <c r="H3" s="33"/>
      <c r="I3" s="33"/>
    </row>
    <row r="4" customFormat="false" ht="12.75" hidden="false" customHeight="true" outlineLevel="0" collapsed="false">
      <c r="A4" s="22"/>
      <c r="B4" s="22"/>
      <c r="C4" s="15"/>
      <c r="D4" s="23"/>
      <c r="E4" s="26" t="s">
        <v>198</v>
      </c>
      <c r="F4" s="23" t="s">
        <v>199</v>
      </c>
      <c r="G4" s="23" t="s">
        <v>200</v>
      </c>
      <c r="H4" s="23" t="s">
        <v>201</v>
      </c>
      <c r="I4" s="23" t="s">
        <v>202</v>
      </c>
    </row>
    <row r="5" customFormat="false" ht="12.75" hidden="false" customHeight="true" outlineLevel="0" collapsed="false">
      <c r="A5" s="22"/>
      <c r="B5" s="22"/>
      <c r="C5" s="15"/>
      <c r="D5" s="23"/>
      <c r="E5" s="26"/>
      <c r="F5" s="23"/>
      <c r="G5" s="23"/>
      <c r="H5" s="23"/>
      <c r="I5" s="23"/>
    </row>
    <row r="6" customFormat="false" ht="12.75" hidden="false" customHeight="true" outlineLevel="0" collapsed="false">
      <c r="A6" s="22"/>
      <c r="B6" s="22"/>
      <c r="C6" s="15"/>
      <c r="D6" s="23"/>
      <c r="E6" s="26"/>
      <c r="F6" s="23"/>
      <c r="G6" s="23"/>
      <c r="H6" s="23"/>
      <c r="I6" s="23"/>
    </row>
    <row r="7" customFormat="false" ht="18.75" hidden="false" customHeight="true" outlineLevel="0" collapsed="false">
      <c r="A7" s="15" t="s">
        <v>14</v>
      </c>
      <c r="B7" s="15"/>
      <c r="C7" s="30" t="n">
        <v>47</v>
      </c>
      <c r="D7" s="28" t="s">
        <v>365</v>
      </c>
      <c r="E7" s="28" t="s">
        <v>366</v>
      </c>
      <c r="F7" s="28" t="s">
        <v>367</v>
      </c>
      <c r="G7" s="28" t="s">
        <v>368</v>
      </c>
      <c r="H7" s="28" t="s">
        <v>369</v>
      </c>
      <c r="I7" s="28" t="s">
        <v>370</v>
      </c>
      <c r="J7" s="34"/>
      <c r="K7" s="34"/>
    </row>
    <row r="8" customFormat="false" ht="18.75" hidden="false" customHeight="true" outlineLevel="0" collapsed="false">
      <c r="A8" s="29" t="s">
        <v>20</v>
      </c>
      <c r="B8" s="15" t="s">
        <v>21</v>
      </c>
      <c r="C8" s="30" t="n">
        <v>23</v>
      </c>
      <c r="D8" s="28" t="s">
        <v>371</v>
      </c>
      <c r="E8" s="28" t="s">
        <v>74</v>
      </c>
      <c r="F8" s="28" t="s">
        <v>372</v>
      </c>
      <c r="G8" s="28" t="s">
        <v>373</v>
      </c>
      <c r="H8" s="28" t="s">
        <v>374</v>
      </c>
      <c r="I8" s="28" t="s">
        <v>375</v>
      </c>
    </row>
    <row r="9" customFormat="false" ht="18.75" hidden="false" customHeight="true" outlineLevel="0" collapsed="false">
      <c r="A9" s="29"/>
      <c r="B9" s="15" t="s">
        <v>29</v>
      </c>
      <c r="C9" s="30" t="n">
        <v>20</v>
      </c>
      <c r="D9" s="28" t="s">
        <v>376</v>
      </c>
      <c r="E9" s="28" t="s">
        <v>74</v>
      </c>
      <c r="F9" s="28" t="s">
        <v>377</v>
      </c>
      <c r="G9" s="28" t="s">
        <v>377</v>
      </c>
      <c r="H9" s="28" t="s">
        <v>378</v>
      </c>
      <c r="I9" s="28" t="s">
        <v>379</v>
      </c>
    </row>
    <row r="10" customFormat="false" ht="18.75" hidden="false" customHeight="true" outlineLevel="0" collapsed="false">
      <c r="A10" s="29"/>
      <c r="B10" s="15" t="s">
        <v>35</v>
      </c>
      <c r="C10" s="30" t="n">
        <v>769</v>
      </c>
      <c r="D10" s="28" t="s">
        <v>380</v>
      </c>
      <c r="E10" s="28" t="s">
        <v>381</v>
      </c>
      <c r="F10" s="28" t="s">
        <v>382</v>
      </c>
      <c r="G10" s="28" t="s">
        <v>383</v>
      </c>
      <c r="H10" s="28" t="s">
        <v>384</v>
      </c>
      <c r="I10" s="28" t="s">
        <v>385</v>
      </c>
    </row>
    <row r="11" customFormat="false" ht="18.75" hidden="false" customHeight="true" outlineLevel="0" collapsed="false">
      <c r="A11" s="29"/>
      <c r="B11" s="15" t="s">
        <v>44</v>
      </c>
      <c r="C11" s="30" t="n">
        <v>930</v>
      </c>
      <c r="D11" s="28" t="s">
        <v>386</v>
      </c>
      <c r="E11" s="28" t="s">
        <v>387</v>
      </c>
      <c r="F11" s="28" t="s">
        <v>388</v>
      </c>
      <c r="G11" s="28" t="s">
        <v>389</v>
      </c>
      <c r="H11" s="28" t="s">
        <v>390</v>
      </c>
      <c r="I11" s="28" t="s">
        <v>391</v>
      </c>
    </row>
    <row r="12" customFormat="false" ht="18.75" hidden="false" customHeight="true" outlineLevel="0" collapsed="false">
      <c r="A12" s="29"/>
      <c r="B12" s="15" t="s">
        <v>53</v>
      </c>
      <c r="C12" s="30" t="n">
        <v>1742</v>
      </c>
      <c r="D12" s="30" t="s">
        <v>392</v>
      </c>
      <c r="E12" s="30" t="s">
        <v>393</v>
      </c>
      <c r="F12" s="30" t="s">
        <v>394</v>
      </c>
      <c r="G12" s="30" t="s">
        <v>395</v>
      </c>
      <c r="H12" s="30" t="s">
        <v>396</v>
      </c>
      <c r="I12" s="30" t="s">
        <v>397</v>
      </c>
    </row>
    <row r="13" customFormat="false" ht="18.75" hidden="false" customHeight="true" outlineLevel="0" collapsed="false">
      <c r="A13" s="15" t="s">
        <v>62</v>
      </c>
      <c r="B13" s="15"/>
      <c r="C13" s="30" t="n">
        <v>1789</v>
      </c>
      <c r="D13" s="30" t="s">
        <v>398</v>
      </c>
      <c r="E13" s="30" t="s">
        <v>399</v>
      </c>
      <c r="F13" s="30" t="s">
        <v>400</v>
      </c>
      <c r="G13" s="30" t="s">
        <v>401</v>
      </c>
      <c r="H13" s="30" t="s">
        <v>402</v>
      </c>
      <c r="I13" s="30" t="s">
        <v>403</v>
      </c>
    </row>
    <row r="15" customFormat="false" ht="21.95" hidden="false" customHeight="true" outlineLevel="0" collapsed="false">
      <c r="A15" s="6" t="s">
        <v>71</v>
      </c>
    </row>
    <row r="16" customFormat="false" ht="30" hidden="false" customHeight="true" outlineLevel="0" collapsed="false">
      <c r="A16" s="22"/>
      <c r="B16" s="22"/>
      <c r="C16" s="15" t="s">
        <v>3</v>
      </c>
      <c r="D16" s="23" t="s">
        <v>194</v>
      </c>
      <c r="E16" s="33" t="s">
        <v>364</v>
      </c>
      <c r="F16" s="33"/>
      <c r="G16" s="33"/>
      <c r="H16" s="33"/>
      <c r="I16" s="33"/>
    </row>
    <row r="17" customFormat="false" ht="12.75" hidden="false" customHeight="true" outlineLevel="0" collapsed="false">
      <c r="A17" s="22"/>
      <c r="B17" s="22"/>
      <c r="C17" s="15"/>
      <c r="D17" s="23"/>
      <c r="E17" s="26" t="s">
        <v>198</v>
      </c>
      <c r="F17" s="23" t="s">
        <v>199</v>
      </c>
      <c r="G17" s="23" t="s">
        <v>200</v>
      </c>
      <c r="H17" s="23" t="s">
        <v>201</v>
      </c>
      <c r="I17" s="23" t="s">
        <v>202</v>
      </c>
    </row>
    <row r="18" customFormat="false" ht="12.75" hidden="false" customHeight="true" outlineLevel="0" collapsed="false">
      <c r="A18" s="22"/>
      <c r="B18" s="22"/>
      <c r="C18" s="15"/>
      <c r="D18" s="23"/>
      <c r="E18" s="26"/>
      <c r="F18" s="23"/>
      <c r="G18" s="23"/>
      <c r="H18" s="23"/>
      <c r="I18" s="23"/>
    </row>
    <row r="19" customFormat="false" ht="12.75" hidden="false" customHeight="true" outlineLevel="0" collapsed="false">
      <c r="A19" s="22"/>
      <c r="B19" s="22"/>
      <c r="C19" s="15"/>
      <c r="D19" s="23"/>
      <c r="E19" s="26"/>
      <c r="F19" s="23"/>
      <c r="G19" s="23"/>
      <c r="H19" s="23"/>
      <c r="I19" s="23"/>
    </row>
    <row r="20" customFormat="false" ht="18.75" hidden="false" customHeight="true" outlineLevel="0" collapsed="false">
      <c r="A20" s="19" t="s">
        <v>72</v>
      </c>
      <c r="B20" s="19"/>
      <c r="C20" s="30" t="n">
        <v>15</v>
      </c>
      <c r="D20" s="28" t="s">
        <v>404</v>
      </c>
      <c r="E20" s="28" t="s">
        <v>74</v>
      </c>
      <c r="F20" s="28" t="s">
        <v>405</v>
      </c>
      <c r="G20" s="28" t="s">
        <v>406</v>
      </c>
      <c r="H20" s="28" t="s">
        <v>407</v>
      </c>
      <c r="I20" s="28" t="s">
        <v>406</v>
      </c>
    </row>
    <row r="21" customFormat="false" ht="18.75" hidden="false" customHeight="true" outlineLevel="0" collapsed="false">
      <c r="A21" s="19" t="s">
        <v>79</v>
      </c>
      <c r="B21" s="19"/>
      <c r="C21" s="30" t="n">
        <v>21</v>
      </c>
      <c r="D21" s="28" t="s">
        <v>83</v>
      </c>
      <c r="E21" s="28" t="s">
        <v>74</v>
      </c>
      <c r="F21" s="28" t="s">
        <v>408</v>
      </c>
      <c r="G21" s="28" t="s">
        <v>266</v>
      </c>
      <c r="H21" s="28" t="s">
        <v>409</v>
      </c>
      <c r="I21" s="28" t="s">
        <v>410</v>
      </c>
    </row>
    <row r="22" customFormat="false" ht="18.75" hidden="false" customHeight="true" outlineLevel="0" collapsed="false">
      <c r="A22" s="19" t="s">
        <v>87</v>
      </c>
      <c r="B22" s="19"/>
      <c r="C22" s="30" t="n">
        <v>28</v>
      </c>
      <c r="D22" s="28" t="s">
        <v>93</v>
      </c>
      <c r="E22" s="28" t="s">
        <v>74</v>
      </c>
      <c r="F22" s="28" t="s">
        <v>411</v>
      </c>
      <c r="G22" s="28" t="s">
        <v>412</v>
      </c>
      <c r="H22" s="28" t="s">
        <v>413</v>
      </c>
      <c r="I22" s="28" t="s">
        <v>414</v>
      </c>
    </row>
    <row r="23" customFormat="false" ht="18.75" hidden="false" customHeight="true" outlineLevel="0" collapsed="false">
      <c r="A23" s="19" t="s">
        <v>96</v>
      </c>
      <c r="B23" s="19"/>
      <c r="C23" s="30" t="n">
        <v>50</v>
      </c>
      <c r="D23" s="28" t="s">
        <v>415</v>
      </c>
      <c r="E23" s="28" t="s">
        <v>416</v>
      </c>
      <c r="F23" s="28" t="s">
        <v>417</v>
      </c>
      <c r="G23" s="28" t="s">
        <v>208</v>
      </c>
      <c r="H23" s="28" t="s">
        <v>418</v>
      </c>
      <c r="I23" s="28" t="s">
        <v>419</v>
      </c>
    </row>
    <row r="24" customFormat="false" ht="18.75" hidden="false" customHeight="true" outlineLevel="0" collapsed="false">
      <c r="A24" s="19" t="s">
        <v>104</v>
      </c>
      <c r="B24" s="19"/>
      <c r="C24" s="30" t="n">
        <v>156</v>
      </c>
      <c r="D24" s="28" t="s">
        <v>420</v>
      </c>
      <c r="E24" s="28" t="s">
        <v>421</v>
      </c>
      <c r="F24" s="28" t="s">
        <v>422</v>
      </c>
      <c r="G24" s="28" t="s">
        <v>423</v>
      </c>
      <c r="H24" s="28" t="s">
        <v>424</v>
      </c>
      <c r="I24" s="28" t="s">
        <v>425</v>
      </c>
    </row>
    <row r="25" customFormat="false" ht="18.75" hidden="false" customHeight="true" outlineLevel="0" collapsed="false">
      <c r="A25" s="19" t="s">
        <v>113</v>
      </c>
      <c r="B25" s="19"/>
      <c r="C25" s="30" t="n">
        <v>270</v>
      </c>
      <c r="D25" s="28" t="s">
        <v>426</v>
      </c>
      <c r="E25" s="28" t="s">
        <v>427</v>
      </c>
      <c r="F25" s="28" t="s">
        <v>428</v>
      </c>
      <c r="G25" s="28" t="s">
        <v>429</v>
      </c>
      <c r="H25" s="28" t="s">
        <v>430</v>
      </c>
      <c r="I25" s="28" t="s">
        <v>431</v>
      </c>
    </row>
    <row r="26" customFormat="false" ht="18.75" hidden="false" customHeight="true" outlineLevel="0" collapsed="false">
      <c r="A26" s="19" t="s">
        <v>121</v>
      </c>
      <c r="B26" s="19"/>
      <c r="C26" s="35" t="n">
        <v>252</v>
      </c>
      <c r="D26" s="32" t="s">
        <v>432</v>
      </c>
      <c r="E26" s="32" t="s">
        <v>433</v>
      </c>
      <c r="F26" s="32" t="s">
        <v>434</v>
      </c>
      <c r="G26" s="32" t="s">
        <v>435</v>
      </c>
      <c r="H26" s="32" t="s">
        <v>16</v>
      </c>
      <c r="I26" s="32" t="s">
        <v>16</v>
      </c>
    </row>
    <row r="27" customFormat="false" ht="18.75" hidden="false" customHeight="true" outlineLevel="0" collapsed="false">
      <c r="A27" s="15" t="s">
        <v>62</v>
      </c>
      <c r="B27" s="15"/>
      <c r="C27" s="30" t="n">
        <v>792</v>
      </c>
      <c r="D27" s="28" t="s">
        <v>436</v>
      </c>
      <c r="E27" s="28" t="s">
        <v>437</v>
      </c>
      <c r="F27" s="28" t="s">
        <v>438</v>
      </c>
      <c r="G27" s="28" t="s">
        <v>439</v>
      </c>
      <c r="H27" s="28" t="s">
        <v>440</v>
      </c>
      <c r="I27" s="28" t="s">
        <v>441</v>
      </c>
    </row>
    <row r="28" customFormat="false" ht="12" hidden="false" customHeight="false" outlineLevel="0" collapsed="false">
      <c r="A28" s="20"/>
      <c r="B28" s="20"/>
      <c r="C28" s="20"/>
    </row>
    <row r="29" customFormat="false" ht="21.95" hidden="false" customHeight="true" outlineLevel="0" collapsed="false">
      <c r="A29" s="6" t="s">
        <v>137</v>
      </c>
    </row>
    <row r="30" customFormat="false" ht="30" hidden="false" customHeight="true" outlineLevel="0" collapsed="false">
      <c r="A30" s="22"/>
      <c r="B30" s="22"/>
      <c r="C30" s="15" t="s">
        <v>3</v>
      </c>
      <c r="D30" s="23" t="s">
        <v>194</v>
      </c>
      <c r="E30" s="33" t="s">
        <v>364</v>
      </c>
      <c r="F30" s="33"/>
      <c r="G30" s="33"/>
      <c r="H30" s="33"/>
      <c r="I30" s="33"/>
    </row>
    <row r="31" customFormat="false" ht="12.75" hidden="false" customHeight="true" outlineLevel="0" collapsed="false">
      <c r="A31" s="22"/>
      <c r="B31" s="22"/>
      <c r="C31" s="15"/>
      <c r="D31" s="23"/>
      <c r="E31" s="26" t="s">
        <v>198</v>
      </c>
      <c r="F31" s="23" t="s">
        <v>199</v>
      </c>
      <c r="G31" s="23" t="s">
        <v>200</v>
      </c>
      <c r="H31" s="23" t="s">
        <v>201</v>
      </c>
      <c r="I31" s="23" t="s">
        <v>202</v>
      </c>
    </row>
    <row r="32" customFormat="false" ht="12.75" hidden="false" customHeight="true" outlineLevel="0" collapsed="false">
      <c r="A32" s="22"/>
      <c r="B32" s="22"/>
      <c r="C32" s="15"/>
      <c r="D32" s="23"/>
      <c r="E32" s="26"/>
      <c r="F32" s="23"/>
      <c r="G32" s="23"/>
      <c r="H32" s="23"/>
      <c r="I32" s="23"/>
    </row>
    <row r="33" customFormat="false" ht="12.75" hidden="false" customHeight="true" outlineLevel="0" collapsed="false">
      <c r="A33" s="22"/>
      <c r="B33" s="22"/>
      <c r="C33" s="15"/>
      <c r="D33" s="23"/>
      <c r="E33" s="26"/>
      <c r="F33" s="23"/>
      <c r="G33" s="23"/>
      <c r="H33" s="23"/>
      <c r="I33" s="23"/>
    </row>
    <row r="34" customFormat="false" ht="18.75" hidden="false" customHeight="true" outlineLevel="0" collapsed="false">
      <c r="A34" s="19" t="s">
        <v>138</v>
      </c>
      <c r="B34" s="19"/>
      <c r="C34" s="30" t="n">
        <v>4</v>
      </c>
      <c r="D34" s="28" t="s">
        <v>141</v>
      </c>
      <c r="E34" s="28" t="s">
        <v>74</v>
      </c>
      <c r="F34" s="28" t="s">
        <v>442</v>
      </c>
      <c r="G34" s="28" t="s">
        <v>442</v>
      </c>
      <c r="H34" s="28" t="s">
        <v>74</v>
      </c>
      <c r="I34" s="28" t="s">
        <v>74</v>
      </c>
    </row>
    <row r="35" customFormat="false" ht="18.75" hidden="false" customHeight="true" outlineLevel="0" collapsed="false">
      <c r="A35" s="19" t="s">
        <v>142</v>
      </c>
      <c r="B35" s="19"/>
      <c r="C35" s="30" t="n">
        <v>17</v>
      </c>
      <c r="D35" s="28" t="s">
        <v>443</v>
      </c>
      <c r="E35" s="28" t="s">
        <v>74</v>
      </c>
      <c r="F35" s="28" t="s">
        <v>266</v>
      </c>
      <c r="G35" s="28" t="s">
        <v>264</v>
      </c>
      <c r="H35" s="28" t="s">
        <v>74</v>
      </c>
      <c r="I35" s="28" t="s">
        <v>74</v>
      </c>
    </row>
    <row r="36" customFormat="false" ht="18.75" hidden="false" customHeight="true" outlineLevel="0" collapsed="false">
      <c r="A36" s="19" t="s">
        <v>149</v>
      </c>
      <c r="B36" s="19"/>
      <c r="C36" s="30" t="n">
        <v>49</v>
      </c>
      <c r="D36" s="28" t="s">
        <v>444</v>
      </c>
      <c r="E36" s="28" t="s">
        <v>445</v>
      </c>
      <c r="F36" s="28" t="s">
        <v>446</v>
      </c>
      <c r="G36" s="28" t="s">
        <v>447</v>
      </c>
      <c r="H36" s="28" t="s">
        <v>74</v>
      </c>
      <c r="I36" s="28" t="s">
        <v>74</v>
      </c>
    </row>
    <row r="37" customFormat="false" ht="18.75" hidden="false" customHeight="true" outlineLevel="0" collapsed="false">
      <c r="A37" s="19" t="s">
        <v>158</v>
      </c>
      <c r="B37" s="19"/>
      <c r="C37" s="30" t="n">
        <v>98</v>
      </c>
      <c r="D37" s="28" t="s">
        <v>448</v>
      </c>
      <c r="E37" s="28" t="s">
        <v>449</v>
      </c>
      <c r="F37" s="28" t="s">
        <v>450</v>
      </c>
      <c r="G37" s="28" t="s">
        <v>451</v>
      </c>
      <c r="H37" s="28" t="s">
        <v>74</v>
      </c>
      <c r="I37" s="28" t="s">
        <v>449</v>
      </c>
    </row>
    <row r="38" customFormat="false" ht="18.75" hidden="false" customHeight="true" outlineLevel="0" collapsed="false">
      <c r="A38" s="19" t="s">
        <v>166</v>
      </c>
      <c r="B38" s="19"/>
      <c r="C38" s="30" t="n">
        <v>279</v>
      </c>
      <c r="D38" s="28" t="s">
        <v>452</v>
      </c>
      <c r="E38" s="28" t="s">
        <v>453</v>
      </c>
      <c r="F38" s="28" t="s">
        <v>454</v>
      </c>
      <c r="G38" s="28" t="s">
        <v>455</v>
      </c>
      <c r="H38" s="28" t="s">
        <v>106</v>
      </c>
      <c r="I38" s="28" t="s">
        <v>456</v>
      </c>
    </row>
    <row r="39" customFormat="false" ht="18.75" hidden="false" customHeight="true" outlineLevel="0" collapsed="false">
      <c r="A39" s="19" t="s">
        <v>174</v>
      </c>
      <c r="B39" s="19"/>
      <c r="C39" s="30" t="n">
        <v>244</v>
      </c>
      <c r="D39" s="28" t="s">
        <v>457</v>
      </c>
      <c r="E39" s="28" t="s">
        <v>458</v>
      </c>
      <c r="F39" s="28" t="s">
        <v>459</v>
      </c>
      <c r="G39" s="28" t="s">
        <v>460</v>
      </c>
      <c r="H39" s="28" t="s">
        <v>461</v>
      </c>
      <c r="I39" s="28" t="s">
        <v>462</v>
      </c>
    </row>
    <row r="40" customFormat="false" ht="18.75" hidden="false" customHeight="true" outlineLevel="0" collapsed="false">
      <c r="A40" s="19" t="s">
        <v>183</v>
      </c>
      <c r="B40" s="19"/>
      <c r="C40" s="35" t="n">
        <v>239</v>
      </c>
      <c r="D40" s="32" t="s">
        <v>463</v>
      </c>
      <c r="E40" s="32" t="s">
        <v>464</v>
      </c>
      <c r="F40" s="32" t="s">
        <v>465</v>
      </c>
      <c r="G40" s="32" t="s">
        <v>466</v>
      </c>
      <c r="H40" s="32" t="s">
        <v>74</v>
      </c>
      <c r="I40" s="32" t="s">
        <v>467</v>
      </c>
    </row>
    <row r="41" customFormat="false" ht="18.75" hidden="false" customHeight="true" outlineLevel="0" collapsed="false">
      <c r="A41" s="15" t="s">
        <v>62</v>
      </c>
      <c r="B41" s="15"/>
      <c r="C41" s="30" t="n">
        <v>930</v>
      </c>
      <c r="D41" s="28" t="s">
        <v>386</v>
      </c>
      <c r="E41" s="28" t="s">
        <v>387</v>
      </c>
      <c r="F41" s="28" t="s">
        <v>388</v>
      </c>
      <c r="G41" s="28" t="s">
        <v>389</v>
      </c>
      <c r="H41" s="28" t="s">
        <v>468</v>
      </c>
      <c r="I41" s="28" t="s">
        <v>469</v>
      </c>
    </row>
  </sheetData>
  <mergeCells count="48">
    <mergeCell ref="A3:B6"/>
    <mergeCell ref="C3:C6"/>
    <mergeCell ref="D3:D6"/>
    <mergeCell ref="E3:I3"/>
    <mergeCell ref="E4:E6"/>
    <mergeCell ref="F4:F6"/>
    <mergeCell ref="G4:G6"/>
    <mergeCell ref="H4:H6"/>
    <mergeCell ref="I4:I6"/>
    <mergeCell ref="A7:B7"/>
    <mergeCell ref="J7:K7"/>
    <mergeCell ref="A8:A12"/>
    <mergeCell ref="A13:B13"/>
    <mergeCell ref="A16:B19"/>
    <mergeCell ref="C16:C19"/>
    <mergeCell ref="D16:D19"/>
    <mergeCell ref="E16:I16"/>
    <mergeCell ref="E17:E19"/>
    <mergeCell ref="F17:F19"/>
    <mergeCell ref="G17:G19"/>
    <mergeCell ref="H17:H19"/>
    <mergeCell ref="I17:I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3"/>
    <mergeCell ref="C30:C33"/>
    <mergeCell ref="D30:D33"/>
    <mergeCell ref="E30:I30"/>
    <mergeCell ref="E31:E33"/>
    <mergeCell ref="F31:F33"/>
    <mergeCell ref="G31:G33"/>
    <mergeCell ref="H31:H33"/>
    <mergeCell ref="I31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3.25"/>
    <col collapsed="false" customWidth="true" hidden="false" outlineLevel="0" max="3" min="3" style="1" width="10.12"/>
    <col collapsed="false" customWidth="true" hidden="false" outlineLevel="0" max="5" min="4" style="1" width="11.62"/>
    <col collapsed="false" customWidth="true" hidden="false" outlineLevel="0" max="7" min="6" style="1" width="12.36"/>
    <col collapsed="false" customWidth="true" hidden="false" outlineLevel="0" max="8" min="8" style="1" width="11.87"/>
    <col collapsed="false" customWidth="true" hidden="true" outlineLevel="0" max="9" min="9" style="1" width="3.24"/>
    <col collapsed="false" customWidth="false" hidden="false" outlineLevel="0" max="257" min="10" style="1" width="8.99"/>
  </cols>
  <sheetData>
    <row r="1" s="4" customFormat="true" ht="32.25" hidden="false" customHeight="true" outlineLevel="0" collapsed="false">
      <c r="A1" s="3" t="s">
        <v>47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1.95" hidden="false" customHeight="true" outlineLevel="0" collapsed="false">
      <c r="A2" s="6" t="s">
        <v>1</v>
      </c>
      <c r="H2" s="7" t="s">
        <v>2</v>
      </c>
      <c r="I2" s="7" t="s">
        <v>2</v>
      </c>
    </row>
    <row r="3" customFormat="false" ht="22.5" hidden="false" customHeight="true" outlineLevel="0" collapsed="false">
      <c r="A3" s="22"/>
      <c r="B3" s="22"/>
      <c r="C3" s="15" t="s">
        <v>3</v>
      </c>
      <c r="D3" s="36" t="s">
        <v>471</v>
      </c>
      <c r="E3" s="36" t="s">
        <v>472</v>
      </c>
      <c r="F3" s="37" t="s">
        <v>473</v>
      </c>
      <c r="G3" s="37" t="s">
        <v>474</v>
      </c>
      <c r="H3" s="36" t="s">
        <v>475</v>
      </c>
      <c r="I3" s="36" t="s">
        <v>476</v>
      </c>
    </row>
    <row r="4" customFormat="false" ht="15" hidden="false" customHeight="true" outlineLevel="0" collapsed="false">
      <c r="A4" s="22"/>
      <c r="B4" s="22"/>
      <c r="C4" s="15"/>
      <c r="D4" s="36"/>
      <c r="E4" s="36"/>
      <c r="F4" s="37"/>
      <c r="G4" s="37"/>
      <c r="H4" s="36"/>
      <c r="I4" s="36"/>
    </row>
    <row r="5" customFormat="false" ht="15" hidden="false" customHeight="true" outlineLevel="0" collapsed="false">
      <c r="A5" s="22"/>
      <c r="B5" s="22"/>
      <c r="C5" s="15"/>
      <c r="D5" s="36"/>
      <c r="E5" s="36"/>
      <c r="F5" s="37"/>
      <c r="G5" s="37"/>
      <c r="H5" s="36"/>
      <c r="I5" s="36"/>
    </row>
    <row r="6" customFormat="false" ht="15" hidden="false" customHeight="true" outlineLevel="0" collapsed="false">
      <c r="A6" s="22"/>
      <c r="B6" s="22"/>
      <c r="C6" s="15"/>
      <c r="D6" s="36"/>
      <c r="E6" s="36"/>
      <c r="F6" s="37"/>
      <c r="G6" s="37"/>
      <c r="H6" s="36"/>
      <c r="I6" s="36"/>
    </row>
    <row r="7" customFormat="false" ht="18.75" hidden="false" customHeight="true" outlineLevel="0" collapsed="false">
      <c r="A7" s="15" t="s">
        <v>14</v>
      </c>
      <c r="B7" s="15"/>
      <c r="C7" s="30" t="n">
        <v>47</v>
      </c>
      <c r="D7" s="28" t="s">
        <v>17</v>
      </c>
      <c r="E7" s="28" t="s">
        <v>477</v>
      </c>
      <c r="F7" s="28" t="s">
        <v>478</v>
      </c>
      <c r="G7" s="28" t="s">
        <v>479</v>
      </c>
      <c r="H7" s="28" t="s">
        <v>206</v>
      </c>
      <c r="I7" s="38" t="s">
        <v>480</v>
      </c>
    </row>
    <row r="8" customFormat="false" ht="18.75" hidden="false" customHeight="true" outlineLevel="0" collapsed="false">
      <c r="A8" s="29" t="s">
        <v>20</v>
      </c>
      <c r="B8" s="15" t="s">
        <v>21</v>
      </c>
      <c r="C8" s="30" t="n">
        <v>23</v>
      </c>
      <c r="D8" s="28" t="s">
        <v>481</v>
      </c>
      <c r="E8" s="28" t="s">
        <v>371</v>
      </c>
      <c r="F8" s="28" t="s">
        <v>482</v>
      </c>
      <c r="G8" s="28" t="s">
        <v>483</v>
      </c>
      <c r="H8" s="28" t="s">
        <v>25</v>
      </c>
      <c r="I8" s="38" t="s">
        <v>484</v>
      </c>
    </row>
    <row r="9" customFormat="false" ht="18.75" hidden="false" customHeight="true" outlineLevel="0" collapsed="false">
      <c r="A9" s="29"/>
      <c r="B9" s="15" t="s">
        <v>29</v>
      </c>
      <c r="C9" s="30" t="n">
        <v>20</v>
      </c>
      <c r="D9" s="28" t="s">
        <v>33</v>
      </c>
      <c r="E9" s="28" t="s">
        <v>32</v>
      </c>
      <c r="F9" s="28" t="s">
        <v>376</v>
      </c>
      <c r="G9" s="28" t="s">
        <v>485</v>
      </c>
      <c r="H9" s="28" t="s">
        <v>376</v>
      </c>
      <c r="I9" s="38" t="s">
        <v>486</v>
      </c>
    </row>
    <row r="10" customFormat="false" ht="18.75" hidden="false" customHeight="true" outlineLevel="0" collapsed="false">
      <c r="A10" s="29"/>
      <c r="B10" s="15" t="s">
        <v>35</v>
      </c>
      <c r="C10" s="30" t="n">
        <v>769</v>
      </c>
      <c r="D10" s="28" t="s">
        <v>487</v>
      </c>
      <c r="E10" s="28" t="s">
        <v>488</v>
      </c>
      <c r="F10" s="28" t="s">
        <v>489</v>
      </c>
      <c r="G10" s="28" t="s">
        <v>490</v>
      </c>
      <c r="H10" s="28" t="s">
        <v>491</v>
      </c>
      <c r="I10" s="38" t="s">
        <v>492</v>
      </c>
    </row>
    <row r="11" customFormat="false" ht="18.75" hidden="false" customHeight="true" outlineLevel="0" collapsed="false">
      <c r="A11" s="29"/>
      <c r="B11" s="15" t="s">
        <v>44</v>
      </c>
      <c r="C11" s="30" t="n">
        <v>930</v>
      </c>
      <c r="D11" s="28" t="s">
        <v>493</v>
      </c>
      <c r="E11" s="28" t="s">
        <v>494</v>
      </c>
      <c r="F11" s="28" t="s">
        <v>495</v>
      </c>
      <c r="G11" s="28" t="s">
        <v>496</v>
      </c>
      <c r="H11" s="28" t="s">
        <v>497</v>
      </c>
      <c r="I11" s="38" t="s">
        <v>498</v>
      </c>
    </row>
    <row r="12" customFormat="false" ht="18.75" hidden="false" customHeight="true" outlineLevel="0" collapsed="false">
      <c r="A12" s="29"/>
      <c r="B12" s="15" t="s">
        <v>53</v>
      </c>
      <c r="C12" s="30" t="n">
        <v>1742</v>
      </c>
      <c r="D12" s="30" t="s">
        <v>499</v>
      </c>
      <c r="E12" s="30" t="s">
        <v>500</v>
      </c>
      <c r="F12" s="30" t="s">
        <v>501</v>
      </c>
      <c r="G12" s="30" t="s">
        <v>502</v>
      </c>
      <c r="H12" s="30" t="s">
        <v>503</v>
      </c>
      <c r="I12" s="39" t="s">
        <v>504</v>
      </c>
    </row>
    <row r="13" customFormat="false" ht="18.75" hidden="false" customHeight="true" outlineLevel="0" collapsed="false">
      <c r="A13" s="15" t="s">
        <v>62</v>
      </c>
      <c r="B13" s="15"/>
      <c r="C13" s="30" t="n">
        <v>1789</v>
      </c>
      <c r="D13" s="30" t="s">
        <v>505</v>
      </c>
      <c r="E13" s="30" t="s">
        <v>506</v>
      </c>
      <c r="F13" s="30" t="s">
        <v>507</v>
      </c>
      <c r="G13" s="30" t="s">
        <v>508</v>
      </c>
      <c r="H13" s="30" t="s">
        <v>509</v>
      </c>
      <c r="I13" s="39" t="s">
        <v>510</v>
      </c>
    </row>
    <row r="15" customFormat="false" ht="21.95" hidden="false" customHeight="true" outlineLevel="0" collapsed="false">
      <c r="A15" s="6" t="s">
        <v>71</v>
      </c>
      <c r="H15" s="7" t="s">
        <v>2</v>
      </c>
      <c r="I15" s="7" t="s">
        <v>2</v>
      </c>
    </row>
    <row r="16" customFormat="false" ht="22.5" hidden="false" customHeight="true" outlineLevel="0" collapsed="false">
      <c r="A16" s="22"/>
      <c r="B16" s="22"/>
      <c r="C16" s="15" t="s">
        <v>3</v>
      </c>
      <c r="D16" s="36" t="s">
        <v>471</v>
      </c>
      <c r="E16" s="36" t="s">
        <v>472</v>
      </c>
      <c r="F16" s="37" t="s">
        <v>473</v>
      </c>
      <c r="G16" s="37" t="s">
        <v>474</v>
      </c>
      <c r="H16" s="36" t="s">
        <v>475</v>
      </c>
      <c r="I16" s="36" t="s">
        <v>476</v>
      </c>
    </row>
    <row r="17" customFormat="false" ht="15" hidden="false" customHeight="true" outlineLevel="0" collapsed="false">
      <c r="A17" s="22"/>
      <c r="B17" s="22"/>
      <c r="C17" s="15"/>
      <c r="D17" s="36"/>
      <c r="E17" s="36"/>
      <c r="F17" s="37"/>
      <c r="G17" s="37"/>
      <c r="H17" s="36"/>
      <c r="I17" s="36"/>
    </row>
    <row r="18" customFormat="false" ht="15" hidden="false" customHeight="true" outlineLevel="0" collapsed="false">
      <c r="A18" s="22"/>
      <c r="B18" s="22"/>
      <c r="C18" s="15"/>
      <c r="D18" s="36"/>
      <c r="E18" s="36"/>
      <c r="F18" s="37"/>
      <c r="G18" s="37"/>
      <c r="H18" s="36"/>
      <c r="I18" s="36"/>
    </row>
    <row r="19" customFormat="false" ht="15" hidden="false" customHeight="true" outlineLevel="0" collapsed="false">
      <c r="A19" s="22"/>
      <c r="B19" s="22"/>
      <c r="C19" s="15"/>
      <c r="D19" s="36"/>
      <c r="E19" s="36"/>
      <c r="F19" s="37"/>
      <c r="G19" s="37"/>
      <c r="H19" s="36"/>
      <c r="I19" s="36"/>
    </row>
    <row r="20" customFormat="false" ht="18.75" hidden="false" customHeight="true" outlineLevel="0" collapsed="false">
      <c r="A20" s="19" t="s">
        <v>72</v>
      </c>
      <c r="B20" s="19"/>
      <c r="C20" s="30" t="n">
        <v>15</v>
      </c>
      <c r="D20" s="28" t="s">
        <v>262</v>
      </c>
      <c r="E20" s="28" t="s">
        <v>262</v>
      </c>
      <c r="F20" s="28" t="s">
        <v>404</v>
      </c>
      <c r="G20" s="28" t="s">
        <v>511</v>
      </c>
      <c r="H20" s="28" t="s">
        <v>75</v>
      </c>
      <c r="I20" s="38" t="s">
        <v>512</v>
      </c>
    </row>
    <row r="21" customFormat="false" ht="18.75" hidden="false" customHeight="true" outlineLevel="0" collapsed="false">
      <c r="A21" s="19" t="s">
        <v>79</v>
      </c>
      <c r="B21" s="19"/>
      <c r="C21" s="30" t="n">
        <v>21</v>
      </c>
      <c r="D21" s="28" t="s">
        <v>267</v>
      </c>
      <c r="E21" s="28" t="s">
        <v>513</v>
      </c>
      <c r="F21" s="28" t="s">
        <v>514</v>
      </c>
      <c r="G21" s="28" t="s">
        <v>515</v>
      </c>
      <c r="H21" s="28" t="s">
        <v>513</v>
      </c>
      <c r="I21" s="38" t="s">
        <v>516</v>
      </c>
    </row>
    <row r="22" customFormat="false" ht="18.75" hidden="false" customHeight="true" outlineLevel="0" collapsed="false">
      <c r="A22" s="19" t="s">
        <v>87</v>
      </c>
      <c r="B22" s="19"/>
      <c r="C22" s="30" t="n">
        <v>28</v>
      </c>
      <c r="D22" s="28" t="s">
        <v>92</v>
      </c>
      <c r="E22" s="28" t="s">
        <v>272</v>
      </c>
      <c r="F22" s="28" t="s">
        <v>93</v>
      </c>
      <c r="G22" s="28" t="s">
        <v>517</v>
      </c>
      <c r="H22" s="28" t="s">
        <v>518</v>
      </c>
      <c r="I22" s="38" t="s">
        <v>519</v>
      </c>
    </row>
    <row r="23" customFormat="false" ht="18.75" hidden="false" customHeight="true" outlineLevel="0" collapsed="false">
      <c r="A23" s="19" t="s">
        <v>96</v>
      </c>
      <c r="B23" s="19"/>
      <c r="C23" s="30" t="n">
        <v>50</v>
      </c>
      <c r="D23" s="28" t="s">
        <v>520</v>
      </c>
      <c r="E23" s="28" t="s">
        <v>521</v>
      </c>
      <c r="F23" s="28" t="s">
        <v>522</v>
      </c>
      <c r="G23" s="28" t="s">
        <v>523</v>
      </c>
      <c r="H23" s="28" t="s">
        <v>524</v>
      </c>
      <c r="I23" s="38" t="s">
        <v>525</v>
      </c>
    </row>
    <row r="24" customFormat="false" ht="18.75" hidden="false" customHeight="true" outlineLevel="0" collapsed="false">
      <c r="A24" s="19" t="s">
        <v>104</v>
      </c>
      <c r="B24" s="19"/>
      <c r="C24" s="30" t="n">
        <v>156</v>
      </c>
      <c r="D24" s="28" t="s">
        <v>526</v>
      </c>
      <c r="E24" s="28" t="s">
        <v>527</v>
      </c>
      <c r="F24" s="28" t="s">
        <v>528</v>
      </c>
      <c r="G24" s="28" t="s">
        <v>529</v>
      </c>
      <c r="H24" s="28" t="s">
        <v>107</v>
      </c>
      <c r="I24" s="38" t="s">
        <v>530</v>
      </c>
    </row>
    <row r="25" customFormat="false" ht="18.75" hidden="false" customHeight="true" outlineLevel="0" collapsed="false">
      <c r="A25" s="19" t="s">
        <v>113</v>
      </c>
      <c r="B25" s="19"/>
      <c r="C25" s="30" t="n">
        <v>270</v>
      </c>
      <c r="D25" s="28" t="s">
        <v>531</v>
      </c>
      <c r="E25" s="28" t="s">
        <v>532</v>
      </c>
      <c r="F25" s="28" t="s">
        <v>533</v>
      </c>
      <c r="G25" s="28" t="s">
        <v>534</v>
      </c>
      <c r="H25" s="28" t="s">
        <v>535</v>
      </c>
      <c r="I25" s="38" t="s">
        <v>536</v>
      </c>
    </row>
    <row r="26" customFormat="false" ht="18.75" hidden="false" customHeight="true" outlineLevel="0" collapsed="false">
      <c r="A26" s="19" t="s">
        <v>121</v>
      </c>
      <c r="B26" s="19"/>
      <c r="C26" s="30" t="n">
        <v>252</v>
      </c>
      <c r="D26" s="28" t="s">
        <v>537</v>
      </c>
      <c r="E26" s="28" t="s">
        <v>538</v>
      </c>
      <c r="F26" s="28" t="s">
        <v>539</v>
      </c>
      <c r="G26" s="28" t="s">
        <v>540</v>
      </c>
      <c r="H26" s="28" t="s">
        <v>538</v>
      </c>
      <c r="I26" s="38" t="s">
        <v>541</v>
      </c>
    </row>
    <row r="27" customFormat="false" ht="18.75" hidden="false" customHeight="true" outlineLevel="0" collapsed="false">
      <c r="A27" s="15" t="s">
        <v>62</v>
      </c>
      <c r="B27" s="15"/>
      <c r="C27" s="30" t="n">
        <v>792</v>
      </c>
      <c r="D27" s="30" t="s">
        <v>542</v>
      </c>
      <c r="E27" s="30" t="s">
        <v>543</v>
      </c>
      <c r="F27" s="30" t="s">
        <v>544</v>
      </c>
      <c r="G27" s="30" t="s">
        <v>545</v>
      </c>
      <c r="H27" s="30" t="s">
        <v>546</v>
      </c>
      <c r="I27" s="39" t="s">
        <v>547</v>
      </c>
    </row>
    <row r="28" customFormat="false" ht="12" hidden="false" customHeight="false" outlineLevel="0" collapsed="false">
      <c r="A28" s="20"/>
      <c r="B28" s="20"/>
      <c r="C28" s="20"/>
    </row>
    <row r="29" customFormat="false" ht="21.95" hidden="false" customHeight="true" outlineLevel="0" collapsed="false">
      <c r="A29" s="6" t="s">
        <v>137</v>
      </c>
      <c r="H29" s="7" t="s">
        <v>2</v>
      </c>
      <c r="I29" s="7" t="s">
        <v>2</v>
      </c>
    </row>
    <row r="30" customFormat="false" ht="22.5" hidden="false" customHeight="true" outlineLevel="0" collapsed="false">
      <c r="A30" s="22"/>
      <c r="B30" s="22"/>
      <c r="C30" s="15" t="s">
        <v>3</v>
      </c>
      <c r="D30" s="36" t="s">
        <v>471</v>
      </c>
      <c r="E30" s="36" t="s">
        <v>472</v>
      </c>
      <c r="F30" s="37" t="s">
        <v>473</v>
      </c>
      <c r="G30" s="37" t="s">
        <v>474</v>
      </c>
      <c r="H30" s="36" t="s">
        <v>475</v>
      </c>
      <c r="I30" s="36" t="s">
        <v>476</v>
      </c>
    </row>
    <row r="31" customFormat="false" ht="15" hidden="false" customHeight="true" outlineLevel="0" collapsed="false">
      <c r="A31" s="22"/>
      <c r="B31" s="22"/>
      <c r="C31" s="15"/>
      <c r="D31" s="36"/>
      <c r="E31" s="36"/>
      <c r="F31" s="37"/>
      <c r="G31" s="37"/>
      <c r="H31" s="36"/>
      <c r="I31" s="36"/>
    </row>
    <row r="32" customFormat="false" ht="15" hidden="false" customHeight="true" outlineLevel="0" collapsed="false">
      <c r="A32" s="22"/>
      <c r="B32" s="22"/>
      <c r="C32" s="15"/>
      <c r="D32" s="36"/>
      <c r="E32" s="36"/>
      <c r="F32" s="37"/>
      <c r="G32" s="37"/>
      <c r="H32" s="36"/>
      <c r="I32" s="36"/>
    </row>
    <row r="33" customFormat="false" ht="15" hidden="false" customHeight="true" outlineLevel="0" collapsed="false">
      <c r="A33" s="22"/>
      <c r="B33" s="22"/>
      <c r="C33" s="15"/>
      <c r="D33" s="36"/>
      <c r="E33" s="36"/>
      <c r="F33" s="37"/>
      <c r="G33" s="37"/>
      <c r="H33" s="36"/>
      <c r="I33" s="36"/>
    </row>
    <row r="34" customFormat="false" ht="18.75" hidden="false" customHeight="true" outlineLevel="0" collapsed="false">
      <c r="A34" s="19" t="s">
        <v>138</v>
      </c>
      <c r="B34" s="19"/>
      <c r="C34" s="30" t="n">
        <v>4</v>
      </c>
      <c r="D34" s="28" t="s">
        <v>140</v>
      </c>
      <c r="E34" s="28" t="s">
        <v>141</v>
      </c>
      <c r="F34" s="28" t="s">
        <v>16</v>
      </c>
      <c r="G34" s="28" t="s">
        <v>16</v>
      </c>
      <c r="H34" s="28" t="s">
        <v>318</v>
      </c>
      <c r="I34" s="38" t="s">
        <v>548</v>
      </c>
    </row>
    <row r="35" customFormat="false" ht="18.75" hidden="false" customHeight="true" outlineLevel="0" collapsed="false">
      <c r="A35" s="19" t="s">
        <v>142</v>
      </c>
      <c r="B35" s="19"/>
      <c r="C35" s="30" t="n">
        <v>17</v>
      </c>
      <c r="D35" s="28" t="s">
        <v>549</v>
      </c>
      <c r="E35" s="28" t="s">
        <v>550</v>
      </c>
      <c r="F35" s="28" t="s">
        <v>551</v>
      </c>
      <c r="G35" s="28" t="s">
        <v>16</v>
      </c>
      <c r="H35" s="28" t="s">
        <v>551</v>
      </c>
      <c r="I35" s="38" t="s">
        <v>552</v>
      </c>
    </row>
    <row r="36" customFormat="false" ht="18.75" hidden="false" customHeight="true" outlineLevel="0" collapsed="false">
      <c r="A36" s="19" t="s">
        <v>149</v>
      </c>
      <c r="B36" s="19"/>
      <c r="C36" s="30" t="n">
        <v>49</v>
      </c>
      <c r="D36" s="28" t="s">
        <v>553</v>
      </c>
      <c r="E36" s="28" t="s">
        <v>554</v>
      </c>
      <c r="F36" s="28" t="s">
        <v>555</v>
      </c>
      <c r="G36" s="28" t="s">
        <v>151</v>
      </c>
      <c r="H36" s="28" t="s">
        <v>556</v>
      </c>
      <c r="I36" s="38" t="s">
        <v>557</v>
      </c>
    </row>
    <row r="37" customFormat="false" ht="18.75" hidden="false" customHeight="true" outlineLevel="0" collapsed="false">
      <c r="A37" s="19" t="s">
        <v>158</v>
      </c>
      <c r="B37" s="19"/>
      <c r="C37" s="30" t="n">
        <v>98</v>
      </c>
      <c r="D37" s="28" t="s">
        <v>558</v>
      </c>
      <c r="E37" s="28" t="s">
        <v>559</v>
      </c>
      <c r="F37" s="28" t="s">
        <v>560</v>
      </c>
      <c r="G37" s="28" t="s">
        <v>561</v>
      </c>
      <c r="H37" s="28" t="s">
        <v>562</v>
      </c>
      <c r="I37" s="38" t="s">
        <v>563</v>
      </c>
    </row>
    <row r="38" customFormat="false" ht="18.75" hidden="false" customHeight="true" outlineLevel="0" collapsed="false">
      <c r="A38" s="19" t="s">
        <v>166</v>
      </c>
      <c r="B38" s="19"/>
      <c r="C38" s="30" t="n">
        <v>279</v>
      </c>
      <c r="D38" s="28" t="s">
        <v>564</v>
      </c>
      <c r="E38" s="28" t="s">
        <v>565</v>
      </c>
      <c r="F38" s="28" t="s">
        <v>566</v>
      </c>
      <c r="G38" s="28" t="s">
        <v>567</v>
      </c>
      <c r="H38" s="28" t="s">
        <v>568</v>
      </c>
      <c r="I38" s="38" t="s">
        <v>569</v>
      </c>
    </row>
    <row r="39" customFormat="false" ht="18.75" hidden="false" customHeight="true" outlineLevel="0" collapsed="false">
      <c r="A39" s="19" t="s">
        <v>174</v>
      </c>
      <c r="B39" s="19"/>
      <c r="C39" s="30" t="n">
        <v>244</v>
      </c>
      <c r="D39" s="28" t="s">
        <v>570</v>
      </c>
      <c r="E39" s="28" t="s">
        <v>571</v>
      </c>
      <c r="F39" s="28" t="s">
        <v>572</v>
      </c>
      <c r="G39" s="28" t="s">
        <v>573</v>
      </c>
      <c r="H39" s="28" t="s">
        <v>574</v>
      </c>
      <c r="I39" s="38" t="s">
        <v>575</v>
      </c>
    </row>
    <row r="40" customFormat="false" ht="18.75" hidden="false" customHeight="true" outlineLevel="0" collapsed="false">
      <c r="A40" s="19" t="s">
        <v>183</v>
      </c>
      <c r="B40" s="19"/>
      <c r="C40" s="30" t="n">
        <v>239</v>
      </c>
      <c r="D40" s="28" t="s">
        <v>576</v>
      </c>
      <c r="E40" s="28" t="s">
        <v>577</v>
      </c>
      <c r="F40" s="28" t="s">
        <v>578</v>
      </c>
      <c r="G40" s="28" t="s">
        <v>573</v>
      </c>
      <c r="H40" s="28" t="s">
        <v>579</v>
      </c>
      <c r="I40" s="38" t="s">
        <v>580</v>
      </c>
    </row>
    <row r="41" customFormat="false" ht="18.75" hidden="false" customHeight="true" outlineLevel="0" collapsed="false">
      <c r="A41" s="15" t="s">
        <v>62</v>
      </c>
      <c r="B41" s="15"/>
      <c r="C41" s="30" t="n">
        <v>930</v>
      </c>
      <c r="D41" s="30" t="s">
        <v>493</v>
      </c>
      <c r="E41" s="30" t="s">
        <v>494</v>
      </c>
      <c r="F41" s="30" t="s">
        <v>495</v>
      </c>
      <c r="G41" s="30" t="s">
        <v>496</v>
      </c>
      <c r="H41" s="30" t="s">
        <v>497</v>
      </c>
      <c r="I41" s="39" t="s">
        <v>498</v>
      </c>
    </row>
  </sheetData>
  <mergeCells count="44">
    <mergeCell ref="A3:B6"/>
    <mergeCell ref="C3:C6"/>
    <mergeCell ref="D3:D6"/>
    <mergeCell ref="E3:E6"/>
    <mergeCell ref="F3:F6"/>
    <mergeCell ref="G3:G6"/>
    <mergeCell ref="H3:H6"/>
    <mergeCell ref="I3:I6"/>
    <mergeCell ref="A7:B7"/>
    <mergeCell ref="A8:A12"/>
    <mergeCell ref="A13:B13"/>
    <mergeCell ref="A16:B19"/>
    <mergeCell ref="C16:C19"/>
    <mergeCell ref="D16:D19"/>
    <mergeCell ref="E16:E19"/>
    <mergeCell ref="F16:F19"/>
    <mergeCell ref="G16:G19"/>
    <mergeCell ref="H16:H19"/>
    <mergeCell ref="I16:I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3"/>
    <mergeCell ref="C30:C33"/>
    <mergeCell ref="D30:D33"/>
    <mergeCell ref="E30:E33"/>
    <mergeCell ref="F30:F33"/>
    <mergeCell ref="G30:G33"/>
    <mergeCell ref="H30:H33"/>
    <mergeCell ref="I30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3.25"/>
    <col collapsed="false" customWidth="true" hidden="false" outlineLevel="0" max="3" min="3" style="1" width="5.25"/>
    <col collapsed="false" customWidth="true" hidden="false" outlineLevel="0" max="4" min="4" style="1" width="10.49"/>
    <col collapsed="false" customWidth="true" hidden="false" outlineLevel="0" max="5" min="5" style="1" width="7.75"/>
    <col collapsed="false" customWidth="true" hidden="false" outlineLevel="0" max="6" min="6" style="1" width="11.62"/>
    <col collapsed="false" customWidth="true" hidden="false" outlineLevel="0" max="7" min="7" style="1" width="7.49"/>
    <col collapsed="false" customWidth="true" hidden="false" outlineLevel="0" max="12" min="8" style="1" width="7.87"/>
    <col collapsed="false" customWidth="false" hidden="false" outlineLevel="0" max="257" min="13" style="1" width="8.99"/>
  </cols>
  <sheetData>
    <row r="1" s="4" customFormat="true" ht="32.25" hidden="false" customHeight="true" outlineLevel="0" collapsed="false">
      <c r="A1" s="3" t="s">
        <v>581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1.95" hidden="false" customHeight="true" outlineLevel="0" collapsed="false">
      <c r="A2" s="6" t="s">
        <v>1</v>
      </c>
      <c r="K2" s="7"/>
      <c r="L2" s="7" t="s">
        <v>2</v>
      </c>
    </row>
    <row r="3" customFormat="false" ht="22.5" hidden="false" customHeight="true" outlineLevel="0" collapsed="false">
      <c r="A3" s="22"/>
      <c r="B3" s="22"/>
      <c r="C3" s="40" t="s">
        <v>3</v>
      </c>
      <c r="D3" s="41" t="s">
        <v>582</v>
      </c>
      <c r="E3" s="42" t="s">
        <v>583</v>
      </c>
      <c r="F3" s="43" t="s">
        <v>584</v>
      </c>
      <c r="G3" s="44" t="s">
        <v>585</v>
      </c>
      <c r="H3" s="43" t="s">
        <v>586</v>
      </c>
      <c r="I3" s="43" t="s">
        <v>587</v>
      </c>
      <c r="J3" s="43" t="s">
        <v>588</v>
      </c>
      <c r="K3" s="43" t="s">
        <v>589</v>
      </c>
      <c r="L3" s="43" t="s">
        <v>590</v>
      </c>
    </row>
    <row r="4" customFormat="false" ht="15.75" hidden="false" customHeight="true" outlineLevel="0" collapsed="false">
      <c r="A4" s="22"/>
      <c r="B4" s="22"/>
      <c r="C4" s="40"/>
      <c r="D4" s="41"/>
      <c r="E4" s="42"/>
      <c r="F4" s="42"/>
      <c r="G4" s="44"/>
      <c r="H4" s="43"/>
      <c r="I4" s="43"/>
      <c r="J4" s="43"/>
      <c r="K4" s="43"/>
      <c r="L4" s="43"/>
    </row>
    <row r="5" customFormat="false" ht="15.75" hidden="false" customHeight="true" outlineLevel="0" collapsed="false">
      <c r="A5" s="22"/>
      <c r="B5" s="22"/>
      <c r="C5" s="40"/>
      <c r="D5" s="41"/>
      <c r="E5" s="42"/>
      <c r="F5" s="42"/>
      <c r="G5" s="44"/>
      <c r="H5" s="43"/>
      <c r="I5" s="43"/>
      <c r="J5" s="43"/>
      <c r="K5" s="43"/>
      <c r="L5" s="43"/>
    </row>
    <row r="6" customFormat="false" ht="15.75" hidden="false" customHeight="true" outlineLevel="0" collapsed="false">
      <c r="A6" s="22"/>
      <c r="B6" s="22"/>
      <c r="C6" s="40"/>
      <c r="D6" s="41"/>
      <c r="E6" s="42"/>
      <c r="F6" s="42"/>
      <c r="G6" s="44"/>
      <c r="H6" s="43"/>
      <c r="I6" s="43"/>
      <c r="J6" s="43"/>
      <c r="K6" s="43"/>
      <c r="L6" s="43"/>
    </row>
    <row r="7" customFormat="false" ht="18.75" hidden="false" customHeight="true" outlineLevel="0" collapsed="false">
      <c r="A7" s="15" t="s">
        <v>14</v>
      </c>
      <c r="B7" s="15"/>
      <c r="C7" s="45" t="n">
        <v>47</v>
      </c>
      <c r="D7" s="46" t="s">
        <v>591</v>
      </c>
      <c r="E7" s="46" t="s">
        <v>592</v>
      </c>
      <c r="F7" s="46" t="s">
        <v>593</v>
      </c>
      <c r="G7" s="46" t="s">
        <v>592</v>
      </c>
      <c r="H7" s="46" t="s">
        <v>594</v>
      </c>
      <c r="I7" s="46" t="s">
        <v>595</v>
      </c>
      <c r="J7" s="46" t="s">
        <v>596</v>
      </c>
      <c r="K7" s="46" t="s">
        <v>594</v>
      </c>
      <c r="L7" s="46" t="s">
        <v>16</v>
      </c>
    </row>
    <row r="8" customFormat="false" ht="18.75" hidden="false" customHeight="true" outlineLevel="0" collapsed="false">
      <c r="A8" s="29" t="s">
        <v>20</v>
      </c>
      <c r="B8" s="15" t="s">
        <v>21</v>
      </c>
      <c r="C8" s="45" t="n">
        <v>23</v>
      </c>
      <c r="D8" s="46" t="s">
        <v>597</v>
      </c>
      <c r="E8" s="46" t="s">
        <v>28</v>
      </c>
      <c r="F8" s="46" t="s">
        <v>597</v>
      </c>
      <c r="G8" s="46" t="s">
        <v>598</v>
      </c>
      <c r="H8" s="46" t="s">
        <v>599</v>
      </c>
      <c r="I8" s="46" t="s">
        <v>16</v>
      </c>
      <c r="J8" s="46" t="s">
        <v>600</v>
      </c>
      <c r="K8" s="46" t="s">
        <v>599</v>
      </c>
      <c r="L8" s="46" t="s">
        <v>16</v>
      </c>
    </row>
    <row r="9" customFormat="false" ht="18.75" hidden="false" customHeight="true" outlineLevel="0" collapsed="false">
      <c r="A9" s="29"/>
      <c r="B9" s="15" t="s">
        <v>29</v>
      </c>
      <c r="C9" s="45" t="n">
        <v>20</v>
      </c>
      <c r="D9" s="46" t="s">
        <v>30</v>
      </c>
      <c r="E9" s="46" t="s">
        <v>413</v>
      </c>
      <c r="F9" s="46" t="s">
        <v>30</v>
      </c>
      <c r="G9" s="46" t="s">
        <v>412</v>
      </c>
      <c r="H9" s="46" t="s">
        <v>412</v>
      </c>
      <c r="I9" s="46" t="s">
        <v>601</v>
      </c>
      <c r="J9" s="46" t="s">
        <v>411</v>
      </c>
      <c r="K9" s="46" t="s">
        <v>602</v>
      </c>
      <c r="L9" s="46" t="s">
        <v>16</v>
      </c>
    </row>
    <row r="10" customFormat="false" ht="18.75" hidden="false" customHeight="true" outlineLevel="0" collapsed="false">
      <c r="A10" s="29"/>
      <c r="B10" s="15" t="s">
        <v>35</v>
      </c>
      <c r="C10" s="45" t="n">
        <v>769</v>
      </c>
      <c r="D10" s="46" t="s">
        <v>603</v>
      </c>
      <c r="E10" s="46" t="s">
        <v>604</v>
      </c>
      <c r="F10" s="46" t="s">
        <v>605</v>
      </c>
      <c r="G10" s="46" t="s">
        <v>606</v>
      </c>
      <c r="H10" s="46" t="s">
        <v>607</v>
      </c>
      <c r="I10" s="46" t="s">
        <v>608</v>
      </c>
      <c r="J10" s="46" t="s">
        <v>609</v>
      </c>
      <c r="K10" s="46" t="s">
        <v>610</v>
      </c>
      <c r="L10" s="46" t="s">
        <v>611</v>
      </c>
    </row>
    <row r="11" customFormat="false" ht="18.75" hidden="false" customHeight="true" outlineLevel="0" collapsed="false">
      <c r="A11" s="29"/>
      <c r="B11" s="15" t="s">
        <v>44</v>
      </c>
      <c r="C11" s="45" t="n">
        <v>930</v>
      </c>
      <c r="D11" s="46" t="s">
        <v>612</v>
      </c>
      <c r="E11" s="46" t="s">
        <v>613</v>
      </c>
      <c r="F11" s="46" t="s">
        <v>614</v>
      </c>
      <c r="G11" s="46" t="s">
        <v>615</v>
      </c>
      <c r="H11" s="46" t="s">
        <v>616</v>
      </c>
      <c r="I11" s="46" t="s">
        <v>617</v>
      </c>
      <c r="J11" s="46" t="s">
        <v>618</v>
      </c>
      <c r="K11" s="46" t="s">
        <v>619</v>
      </c>
      <c r="L11" s="46" t="s">
        <v>620</v>
      </c>
    </row>
    <row r="12" customFormat="false" ht="18.75" hidden="false" customHeight="true" outlineLevel="0" collapsed="false">
      <c r="A12" s="29"/>
      <c r="B12" s="15" t="s">
        <v>53</v>
      </c>
      <c r="C12" s="45" t="n">
        <v>1742</v>
      </c>
      <c r="D12" s="45" t="s">
        <v>621</v>
      </c>
      <c r="E12" s="45" t="s">
        <v>622</v>
      </c>
      <c r="F12" s="45" t="s">
        <v>623</v>
      </c>
      <c r="G12" s="45" t="s">
        <v>624</v>
      </c>
      <c r="H12" s="45" t="s">
        <v>625</v>
      </c>
      <c r="I12" s="45" t="s">
        <v>626</v>
      </c>
      <c r="J12" s="45" t="s">
        <v>627</v>
      </c>
      <c r="K12" s="45" t="s">
        <v>628</v>
      </c>
      <c r="L12" s="45" t="s">
        <v>629</v>
      </c>
    </row>
    <row r="13" customFormat="false" ht="18.75" hidden="false" customHeight="true" outlineLevel="0" collapsed="false">
      <c r="A13" s="15" t="s">
        <v>62</v>
      </c>
      <c r="B13" s="15"/>
      <c r="C13" s="45" t="n">
        <v>1789</v>
      </c>
      <c r="D13" s="45" t="s">
        <v>630</v>
      </c>
      <c r="E13" s="45" t="s">
        <v>631</v>
      </c>
      <c r="F13" s="45" t="s">
        <v>632</v>
      </c>
      <c r="G13" s="45" t="s">
        <v>633</v>
      </c>
      <c r="H13" s="45" t="s">
        <v>634</v>
      </c>
      <c r="I13" s="45" t="s">
        <v>635</v>
      </c>
      <c r="J13" s="45" t="s">
        <v>636</v>
      </c>
      <c r="K13" s="45" t="s">
        <v>637</v>
      </c>
      <c r="L13" s="45" t="s">
        <v>638</v>
      </c>
    </row>
    <row r="14" customFormat="false" ht="10.5" hidden="false" customHeight="true" outlineLevel="0" collapsed="false"/>
    <row r="15" customFormat="false" ht="21.95" hidden="false" customHeight="true" outlineLevel="0" collapsed="false">
      <c r="A15" s="6" t="s">
        <v>71</v>
      </c>
      <c r="K15" s="7"/>
      <c r="L15" s="7" t="s">
        <v>2</v>
      </c>
    </row>
    <row r="16" customFormat="false" ht="22.5" hidden="false" customHeight="true" outlineLevel="0" collapsed="false">
      <c r="A16" s="22"/>
      <c r="B16" s="22"/>
      <c r="C16" s="40" t="s">
        <v>3</v>
      </c>
      <c r="D16" s="41" t="s">
        <v>582</v>
      </c>
      <c r="E16" s="42" t="s">
        <v>583</v>
      </c>
      <c r="F16" s="43" t="s">
        <v>584</v>
      </c>
      <c r="G16" s="44" t="s">
        <v>585</v>
      </c>
      <c r="H16" s="43" t="s">
        <v>586</v>
      </c>
      <c r="I16" s="43" t="s">
        <v>587</v>
      </c>
      <c r="J16" s="43" t="s">
        <v>588</v>
      </c>
      <c r="K16" s="43" t="s">
        <v>589</v>
      </c>
      <c r="L16" s="43" t="s">
        <v>590</v>
      </c>
    </row>
    <row r="17" customFormat="false" ht="15.75" hidden="false" customHeight="true" outlineLevel="0" collapsed="false">
      <c r="A17" s="22"/>
      <c r="B17" s="22"/>
      <c r="C17" s="40"/>
      <c r="D17" s="41"/>
      <c r="E17" s="42"/>
      <c r="F17" s="42"/>
      <c r="G17" s="44"/>
      <c r="H17" s="43"/>
      <c r="I17" s="43"/>
      <c r="J17" s="43"/>
      <c r="K17" s="43"/>
      <c r="L17" s="43"/>
    </row>
    <row r="18" customFormat="false" ht="15.75" hidden="false" customHeight="true" outlineLevel="0" collapsed="false">
      <c r="A18" s="22"/>
      <c r="B18" s="22"/>
      <c r="C18" s="40"/>
      <c r="D18" s="41"/>
      <c r="E18" s="42"/>
      <c r="F18" s="42"/>
      <c r="G18" s="44"/>
      <c r="H18" s="43"/>
      <c r="I18" s="43"/>
      <c r="J18" s="43"/>
      <c r="K18" s="43"/>
      <c r="L18" s="43"/>
    </row>
    <row r="19" customFormat="false" ht="15.75" hidden="false" customHeight="true" outlineLevel="0" collapsed="false">
      <c r="A19" s="22"/>
      <c r="B19" s="22"/>
      <c r="C19" s="40"/>
      <c r="D19" s="41"/>
      <c r="E19" s="42"/>
      <c r="F19" s="42"/>
      <c r="G19" s="44"/>
      <c r="H19" s="43"/>
      <c r="I19" s="43"/>
      <c r="J19" s="43"/>
      <c r="K19" s="43"/>
      <c r="L19" s="43"/>
    </row>
    <row r="20" customFormat="false" ht="18.75" hidden="false" customHeight="true" outlineLevel="0" collapsed="false">
      <c r="A20" s="19" t="s">
        <v>72</v>
      </c>
      <c r="B20" s="19"/>
      <c r="C20" s="45" t="n">
        <v>15</v>
      </c>
      <c r="D20" s="46" t="s">
        <v>262</v>
      </c>
      <c r="E20" s="46" t="s">
        <v>639</v>
      </c>
      <c r="F20" s="46" t="s">
        <v>73</v>
      </c>
      <c r="G20" s="46" t="s">
        <v>640</v>
      </c>
      <c r="H20" s="46" t="s">
        <v>78</v>
      </c>
      <c r="I20" s="46" t="s">
        <v>74</v>
      </c>
      <c r="J20" s="46" t="s">
        <v>511</v>
      </c>
      <c r="K20" s="46" t="s">
        <v>641</v>
      </c>
      <c r="L20" s="46" t="s">
        <v>16</v>
      </c>
    </row>
    <row r="21" customFormat="false" ht="18.75" hidden="false" customHeight="true" outlineLevel="0" collapsed="false">
      <c r="A21" s="19" t="s">
        <v>79</v>
      </c>
      <c r="B21" s="19"/>
      <c r="C21" s="45" t="n">
        <v>21</v>
      </c>
      <c r="D21" s="46" t="s">
        <v>267</v>
      </c>
      <c r="E21" s="46" t="s">
        <v>86</v>
      </c>
      <c r="F21" s="46" t="s">
        <v>80</v>
      </c>
      <c r="G21" s="46" t="s">
        <v>515</v>
      </c>
      <c r="H21" s="46" t="s">
        <v>84</v>
      </c>
      <c r="I21" s="46" t="s">
        <v>642</v>
      </c>
      <c r="J21" s="46" t="s">
        <v>643</v>
      </c>
      <c r="K21" s="46" t="s">
        <v>644</v>
      </c>
      <c r="L21" s="46" t="s">
        <v>16</v>
      </c>
    </row>
    <row r="22" customFormat="false" ht="18.75" hidden="false" customHeight="true" outlineLevel="0" collapsed="false">
      <c r="A22" s="19" t="s">
        <v>87</v>
      </c>
      <c r="B22" s="19"/>
      <c r="C22" s="45" t="n">
        <v>28</v>
      </c>
      <c r="D22" s="46" t="s">
        <v>645</v>
      </c>
      <c r="E22" s="46" t="s">
        <v>646</v>
      </c>
      <c r="F22" s="46" t="s">
        <v>88</v>
      </c>
      <c r="G22" s="46" t="s">
        <v>647</v>
      </c>
      <c r="H22" s="46" t="s">
        <v>648</v>
      </c>
      <c r="I22" s="46" t="s">
        <v>74</v>
      </c>
      <c r="J22" s="46" t="s">
        <v>649</v>
      </c>
      <c r="K22" s="46" t="s">
        <v>647</v>
      </c>
      <c r="L22" s="46" t="s">
        <v>16</v>
      </c>
    </row>
    <row r="23" customFormat="false" ht="18.75" hidden="false" customHeight="true" outlineLevel="0" collapsed="false">
      <c r="A23" s="19" t="s">
        <v>96</v>
      </c>
      <c r="B23" s="19"/>
      <c r="C23" s="45" t="n">
        <v>50</v>
      </c>
      <c r="D23" s="46" t="s">
        <v>650</v>
      </c>
      <c r="E23" s="46" t="s">
        <v>651</v>
      </c>
      <c r="F23" s="46" t="s">
        <v>652</v>
      </c>
      <c r="G23" s="46" t="s">
        <v>653</v>
      </c>
      <c r="H23" s="46" t="s">
        <v>654</v>
      </c>
      <c r="I23" s="46" t="s">
        <v>655</v>
      </c>
      <c r="J23" s="46" t="s">
        <v>656</v>
      </c>
      <c r="K23" s="46" t="s">
        <v>656</v>
      </c>
      <c r="L23" s="46" t="s">
        <v>16</v>
      </c>
    </row>
    <row r="24" customFormat="false" ht="18.75" hidden="false" customHeight="true" outlineLevel="0" collapsed="false">
      <c r="A24" s="19" t="s">
        <v>104</v>
      </c>
      <c r="B24" s="19"/>
      <c r="C24" s="45" t="n">
        <v>156</v>
      </c>
      <c r="D24" s="46" t="s">
        <v>657</v>
      </c>
      <c r="E24" s="46" t="s">
        <v>658</v>
      </c>
      <c r="F24" s="46" t="s">
        <v>659</v>
      </c>
      <c r="G24" s="46" t="s">
        <v>660</v>
      </c>
      <c r="H24" s="46" t="s">
        <v>661</v>
      </c>
      <c r="I24" s="46" t="s">
        <v>662</v>
      </c>
      <c r="J24" s="46" t="s">
        <v>112</v>
      </c>
      <c r="K24" s="46" t="s">
        <v>663</v>
      </c>
      <c r="L24" s="46" t="s">
        <v>356</v>
      </c>
    </row>
    <row r="25" customFormat="false" ht="18.75" hidden="false" customHeight="true" outlineLevel="0" collapsed="false">
      <c r="A25" s="19" t="s">
        <v>113</v>
      </c>
      <c r="B25" s="19"/>
      <c r="C25" s="45" t="n">
        <v>270</v>
      </c>
      <c r="D25" s="46" t="s">
        <v>664</v>
      </c>
      <c r="E25" s="46" t="s">
        <v>665</v>
      </c>
      <c r="F25" s="46" t="s">
        <v>666</v>
      </c>
      <c r="G25" s="46" t="s">
        <v>667</v>
      </c>
      <c r="H25" s="46" t="s">
        <v>668</v>
      </c>
      <c r="I25" s="46" t="s">
        <v>669</v>
      </c>
      <c r="J25" s="46" t="s">
        <v>670</v>
      </c>
      <c r="K25" s="46" t="s">
        <v>671</v>
      </c>
      <c r="L25" s="46" t="s">
        <v>672</v>
      </c>
    </row>
    <row r="26" customFormat="false" ht="18.75" hidden="false" customHeight="true" outlineLevel="0" collapsed="false">
      <c r="A26" s="19" t="s">
        <v>121</v>
      </c>
      <c r="B26" s="19"/>
      <c r="C26" s="45" t="n">
        <v>252</v>
      </c>
      <c r="D26" s="46" t="s">
        <v>673</v>
      </c>
      <c r="E26" s="46" t="s">
        <v>674</v>
      </c>
      <c r="F26" s="46" t="s">
        <v>675</v>
      </c>
      <c r="G26" s="46" t="s">
        <v>676</v>
      </c>
      <c r="H26" s="46" t="s">
        <v>677</v>
      </c>
      <c r="I26" s="46" t="s">
        <v>678</v>
      </c>
      <c r="J26" s="46" t="s">
        <v>679</v>
      </c>
      <c r="K26" s="46" t="s">
        <v>680</v>
      </c>
      <c r="L26" s="46" t="s">
        <v>681</v>
      </c>
    </row>
    <row r="27" customFormat="false" ht="18.75" hidden="false" customHeight="true" outlineLevel="0" collapsed="false">
      <c r="A27" s="15" t="s">
        <v>62</v>
      </c>
      <c r="B27" s="15"/>
      <c r="C27" s="45" t="n">
        <v>792</v>
      </c>
      <c r="D27" s="45" t="s">
        <v>682</v>
      </c>
      <c r="E27" s="45" t="s">
        <v>683</v>
      </c>
      <c r="F27" s="45" t="s">
        <v>684</v>
      </c>
      <c r="G27" s="45" t="s">
        <v>685</v>
      </c>
      <c r="H27" s="45" t="s">
        <v>686</v>
      </c>
      <c r="I27" s="45" t="s">
        <v>687</v>
      </c>
      <c r="J27" s="45" t="s">
        <v>688</v>
      </c>
      <c r="K27" s="45" t="s">
        <v>689</v>
      </c>
      <c r="L27" s="45" t="s">
        <v>690</v>
      </c>
    </row>
    <row r="28" customFormat="false" ht="9.75" hidden="false" customHeight="true" outlineLevel="0" collapsed="false">
      <c r="A28" s="20"/>
      <c r="B28" s="20"/>
      <c r="C28" s="20"/>
      <c r="D28" s="20"/>
    </row>
    <row r="29" customFormat="false" ht="21.95" hidden="false" customHeight="true" outlineLevel="0" collapsed="false">
      <c r="A29" s="6" t="s">
        <v>137</v>
      </c>
      <c r="K29" s="7"/>
      <c r="L29" s="7" t="s">
        <v>2</v>
      </c>
    </row>
    <row r="30" customFormat="false" ht="22.5" hidden="false" customHeight="true" outlineLevel="0" collapsed="false">
      <c r="A30" s="22"/>
      <c r="B30" s="22"/>
      <c r="C30" s="40" t="s">
        <v>3</v>
      </c>
      <c r="D30" s="41" t="s">
        <v>582</v>
      </c>
      <c r="E30" s="42" t="s">
        <v>583</v>
      </c>
      <c r="F30" s="43" t="s">
        <v>584</v>
      </c>
      <c r="G30" s="44" t="s">
        <v>585</v>
      </c>
      <c r="H30" s="43" t="s">
        <v>586</v>
      </c>
      <c r="I30" s="43" t="s">
        <v>587</v>
      </c>
      <c r="J30" s="43" t="s">
        <v>588</v>
      </c>
      <c r="K30" s="43" t="s">
        <v>589</v>
      </c>
      <c r="L30" s="43" t="s">
        <v>590</v>
      </c>
    </row>
    <row r="31" customFormat="false" ht="15.75" hidden="false" customHeight="true" outlineLevel="0" collapsed="false">
      <c r="A31" s="22"/>
      <c r="B31" s="22"/>
      <c r="C31" s="40"/>
      <c r="D31" s="41"/>
      <c r="E31" s="42"/>
      <c r="F31" s="42"/>
      <c r="G31" s="44"/>
      <c r="H31" s="43"/>
      <c r="I31" s="43"/>
      <c r="J31" s="43"/>
      <c r="K31" s="43"/>
      <c r="L31" s="43"/>
    </row>
    <row r="32" customFormat="false" ht="15.75" hidden="false" customHeight="true" outlineLevel="0" collapsed="false">
      <c r="A32" s="22"/>
      <c r="B32" s="22"/>
      <c r="C32" s="40"/>
      <c r="D32" s="41"/>
      <c r="E32" s="42"/>
      <c r="F32" s="42"/>
      <c r="G32" s="44"/>
      <c r="H32" s="43"/>
      <c r="I32" s="43"/>
      <c r="J32" s="43"/>
      <c r="K32" s="43"/>
      <c r="L32" s="43"/>
    </row>
    <row r="33" customFormat="false" ht="15.75" hidden="false" customHeight="true" outlineLevel="0" collapsed="false">
      <c r="A33" s="22"/>
      <c r="B33" s="22"/>
      <c r="C33" s="40"/>
      <c r="D33" s="41"/>
      <c r="E33" s="42"/>
      <c r="F33" s="42"/>
      <c r="G33" s="44"/>
      <c r="H33" s="43"/>
      <c r="I33" s="43"/>
      <c r="J33" s="43"/>
      <c r="K33" s="43"/>
      <c r="L33" s="43"/>
    </row>
    <row r="34" customFormat="false" ht="18.75" hidden="false" customHeight="true" outlineLevel="0" collapsed="false">
      <c r="A34" s="19" t="s">
        <v>138</v>
      </c>
      <c r="B34" s="19"/>
      <c r="C34" s="45" t="n">
        <v>4</v>
      </c>
      <c r="D34" s="46" t="s">
        <v>139</v>
      </c>
      <c r="E34" s="46" t="s">
        <v>16</v>
      </c>
      <c r="F34" s="46" t="s">
        <v>318</v>
      </c>
      <c r="G34" s="46" t="s">
        <v>74</v>
      </c>
      <c r="H34" s="46" t="s">
        <v>16</v>
      </c>
      <c r="I34" s="46" t="s">
        <v>74</v>
      </c>
      <c r="J34" s="46" t="s">
        <v>74</v>
      </c>
      <c r="K34" s="46" t="s">
        <v>74</v>
      </c>
      <c r="L34" s="46" t="s">
        <v>16</v>
      </c>
    </row>
    <row r="35" customFormat="false" ht="18.75" hidden="false" customHeight="true" outlineLevel="0" collapsed="false">
      <c r="A35" s="19" t="s">
        <v>142</v>
      </c>
      <c r="B35" s="19"/>
      <c r="C35" s="45" t="n">
        <v>17</v>
      </c>
      <c r="D35" s="46" t="s">
        <v>691</v>
      </c>
      <c r="E35" s="46" t="s">
        <v>270</v>
      </c>
      <c r="F35" s="46" t="s">
        <v>271</v>
      </c>
      <c r="G35" s="46" t="s">
        <v>74</v>
      </c>
      <c r="H35" s="46" t="s">
        <v>268</v>
      </c>
      <c r="I35" s="46" t="s">
        <v>74</v>
      </c>
      <c r="J35" s="46" t="s">
        <v>74</v>
      </c>
      <c r="K35" s="46" t="s">
        <v>74</v>
      </c>
      <c r="L35" s="46" t="s">
        <v>692</v>
      </c>
    </row>
    <row r="36" customFormat="false" ht="18.75" hidden="false" customHeight="true" outlineLevel="0" collapsed="false">
      <c r="A36" s="19" t="s">
        <v>149</v>
      </c>
      <c r="B36" s="19"/>
      <c r="C36" s="45" t="n">
        <v>49</v>
      </c>
      <c r="D36" s="46" t="s">
        <v>693</v>
      </c>
      <c r="E36" s="46" t="s">
        <v>694</v>
      </c>
      <c r="F36" s="46" t="s">
        <v>155</v>
      </c>
      <c r="G36" s="46" t="s">
        <v>695</v>
      </c>
      <c r="H36" s="46" t="s">
        <v>151</v>
      </c>
      <c r="I36" s="46" t="s">
        <v>74</v>
      </c>
      <c r="J36" s="46" t="s">
        <v>696</v>
      </c>
      <c r="K36" s="46" t="s">
        <v>74</v>
      </c>
      <c r="L36" s="46" t="s">
        <v>694</v>
      </c>
    </row>
    <row r="37" customFormat="false" ht="18.75" hidden="false" customHeight="true" outlineLevel="0" collapsed="false">
      <c r="A37" s="19" t="s">
        <v>158</v>
      </c>
      <c r="B37" s="19"/>
      <c r="C37" s="45" t="n">
        <v>98</v>
      </c>
      <c r="D37" s="46" t="s">
        <v>697</v>
      </c>
      <c r="E37" s="46" t="s">
        <v>561</v>
      </c>
      <c r="F37" s="46" t="s">
        <v>698</v>
      </c>
      <c r="G37" s="46" t="s">
        <v>699</v>
      </c>
      <c r="H37" s="46" t="s">
        <v>700</v>
      </c>
      <c r="I37" s="46" t="s">
        <v>74</v>
      </c>
      <c r="J37" s="46" t="s">
        <v>701</v>
      </c>
      <c r="K37" s="46" t="s">
        <v>702</v>
      </c>
      <c r="L37" s="46" t="s">
        <v>703</v>
      </c>
    </row>
    <row r="38" customFormat="false" ht="18.75" hidden="false" customHeight="true" outlineLevel="0" collapsed="false">
      <c r="A38" s="19" t="s">
        <v>166</v>
      </c>
      <c r="B38" s="19"/>
      <c r="C38" s="45" t="n">
        <v>279</v>
      </c>
      <c r="D38" s="46" t="s">
        <v>704</v>
      </c>
      <c r="E38" s="46" t="s">
        <v>705</v>
      </c>
      <c r="F38" s="46" t="s">
        <v>706</v>
      </c>
      <c r="G38" s="46" t="s">
        <v>707</v>
      </c>
      <c r="H38" s="46" t="s">
        <v>708</v>
      </c>
      <c r="I38" s="46" t="s">
        <v>297</v>
      </c>
      <c r="J38" s="46" t="s">
        <v>707</v>
      </c>
      <c r="K38" s="46" t="s">
        <v>709</v>
      </c>
      <c r="L38" s="46" t="s">
        <v>710</v>
      </c>
    </row>
    <row r="39" customFormat="false" ht="18.75" hidden="false" customHeight="true" outlineLevel="0" collapsed="false">
      <c r="A39" s="19" t="s">
        <v>174</v>
      </c>
      <c r="B39" s="19"/>
      <c r="C39" s="45" t="n">
        <v>244</v>
      </c>
      <c r="D39" s="46" t="s">
        <v>711</v>
      </c>
      <c r="E39" s="46" t="s">
        <v>572</v>
      </c>
      <c r="F39" s="46" t="s">
        <v>176</v>
      </c>
      <c r="G39" s="46" t="s">
        <v>74</v>
      </c>
      <c r="H39" s="46" t="s">
        <v>712</v>
      </c>
      <c r="I39" s="46" t="s">
        <v>713</v>
      </c>
      <c r="J39" s="46" t="s">
        <v>714</v>
      </c>
      <c r="K39" s="46" t="s">
        <v>715</v>
      </c>
      <c r="L39" s="46" t="s">
        <v>716</v>
      </c>
    </row>
    <row r="40" customFormat="false" ht="18.75" hidden="false" customHeight="true" outlineLevel="0" collapsed="false">
      <c r="A40" s="19" t="s">
        <v>183</v>
      </c>
      <c r="B40" s="19"/>
      <c r="C40" s="45" t="n">
        <v>239</v>
      </c>
      <c r="D40" s="46" t="s">
        <v>717</v>
      </c>
      <c r="E40" s="46" t="s">
        <v>718</v>
      </c>
      <c r="F40" s="46" t="s">
        <v>191</v>
      </c>
      <c r="G40" s="46" t="s">
        <v>719</v>
      </c>
      <c r="H40" s="46" t="s">
        <v>720</v>
      </c>
      <c r="I40" s="46" t="s">
        <v>74</v>
      </c>
      <c r="J40" s="46" t="s">
        <v>719</v>
      </c>
      <c r="K40" s="46" t="s">
        <v>297</v>
      </c>
      <c r="L40" s="46" t="s">
        <v>721</v>
      </c>
    </row>
    <row r="41" customFormat="false" ht="18.75" hidden="false" customHeight="true" outlineLevel="0" collapsed="false">
      <c r="A41" s="15" t="s">
        <v>62</v>
      </c>
      <c r="B41" s="15"/>
      <c r="C41" s="45" t="n">
        <v>930</v>
      </c>
      <c r="D41" s="45" t="s">
        <v>612</v>
      </c>
      <c r="E41" s="45" t="s">
        <v>613</v>
      </c>
      <c r="F41" s="45" t="s">
        <v>722</v>
      </c>
      <c r="G41" s="45" t="s">
        <v>723</v>
      </c>
      <c r="H41" s="45" t="s">
        <v>616</v>
      </c>
      <c r="I41" s="45" t="s">
        <v>724</v>
      </c>
      <c r="J41" s="45" t="s">
        <v>725</v>
      </c>
      <c r="K41" s="45" t="s">
        <v>726</v>
      </c>
      <c r="L41" s="45" t="s">
        <v>620</v>
      </c>
    </row>
  </sheetData>
  <mergeCells count="53">
    <mergeCell ref="A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A7:B7"/>
    <mergeCell ref="A8:A12"/>
    <mergeCell ref="A13:B13"/>
    <mergeCell ref="A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3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7" min="3" style="47" width="13.87"/>
    <col collapsed="false" customWidth="true" hidden="false" outlineLevel="0" max="8" min="8" style="48" width="11.62"/>
    <col collapsed="false" customWidth="false" hidden="false" outlineLevel="0" max="257" min="9" style="48" width="8.99"/>
  </cols>
  <sheetData>
    <row r="1" s="50" customFormat="true" ht="32.25" hidden="false" customHeight="true" outlineLevel="0" collapsed="false">
      <c r="A1" s="49" t="s">
        <v>727</v>
      </c>
      <c r="C1" s="51"/>
    </row>
    <row r="2" customFormat="false" ht="21.75" hidden="false" customHeight="true" outlineLevel="0" collapsed="false">
      <c r="A2" s="52" t="s">
        <v>1</v>
      </c>
      <c r="H2" s="52" t="s">
        <v>728</v>
      </c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2"/>
      <c r="IW2" s="52"/>
    </row>
    <row r="3" s="57" customFormat="true" ht="17.25" hidden="false" customHeight="true" outlineLevel="0" collapsed="false">
      <c r="A3" s="53"/>
      <c r="B3" s="53"/>
      <c r="C3" s="54" t="s">
        <v>729</v>
      </c>
      <c r="D3" s="55" t="s">
        <v>730</v>
      </c>
      <c r="E3" s="56" t="s">
        <v>731</v>
      </c>
      <c r="F3" s="55" t="s">
        <v>732</v>
      </c>
      <c r="G3" s="56" t="s">
        <v>733</v>
      </c>
      <c r="H3" s="56" t="s">
        <v>734</v>
      </c>
    </row>
    <row r="4" s="57" customFormat="true" ht="17.25" hidden="false" customHeight="true" outlineLevel="0" collapsed="false">
      <c r="A4" s="53"/>
      <c r="B4" s="53"/>
      <c r="C4" s="54"/>
      <c r="D4" s="55"/>
      <c r="E4" s="55"/>
      <c r="F4" s="55"/>
      <c r="G4" s="55"/>
      <c r="H4" s="55"/>
    </row>
    <row r="5" s="57" customFormat="true" ht="17.25" hidden="false" customHeight="true" outlineLevel="0" collapsed="false">
      <c r="A5" s="53"/>
      <c r="B5" s="53"/>
      <c r="C5" s="54"/>
      <c r="D5" s="55"/>
      <c r="E5" s="55"/>
      <c r="F5" s="55"/>
      <c r="G5" s="55"/>
      <c r="H5" s="55"/>
    </row>
    <row r="6" s="57" customFormat="true" ht="17.25" hidden="false" customHeight="true" outlineLevel="0" collapsed="false">
      <c r="A6" s="53"/>
      <c r="B6" s="53"/>
      <c r="C6" s="54"/>
      <c r="D6" s="55"/>
      <c r="E6" s="55"/>
      <c r="F6" s="55"/>
      <c r="G6" s="55"/>
      <c r="H6" s="55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1202</v>
      </c>
      <c r="E7" s="59" t="n">
        <v>703</v>
      </c>
      <c r="F7" s="60" t="n">
        <f aca="false">ROUND(D7/C7,1)</f>
        <v>25.6</v>
      </c>
      <c r="G7" s="59" t="n">
        <v>478</v>
      </c>
      <c r="H7" s="59" t="n">
        <v>1905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  <c r="IT7" s="52"/>
      <c r="IU7" s="52"/>
      <c r="IV7" s="52"/>
      <c r="IW7" s="52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495</v>
      </c>
      <c r="E8" s="59" t="n">
        <v>428</v>
      </c>
      <c r="F8" s="60" t="n">
        <f aca="false">ROUND(D8/C8,1)</f>
        <v>21.5</v>
      </c>
      <c r="G8" s="59" t="n">
        <v>194</v>
      </c>
      <c r="H8" s="59" t="n">
        <v>923</v>
      </c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2"/>
      <c r="IU8" s="52"/>
      <c r="IV8" s="52"/>
      <c r="IW8" s="52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706</v>
      </c>
      <c r="E9" s="59" t="n">
        <v>725</v>
      </c>
      <c r="F9" s="60" t="n">
        <f aca="false">ROUND(D9/C9,1)</f>
        <v>35.3</v>
      </c>
      <c r="G9" s="59" t="n">
        <v>502</v>
      </c>
      <c r="H9" s="59" t="n">
        <v>1431</v>
      </c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  <c r="IT9" s="52"/>
      <c r="IU9" s="52"/>
      <c r="IV9" s="52"/>
      <c r="IW9" s="52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5147</v>
      </c>
      <c r="E10" s="59" t="n">
        <v>2298</v>
      </c>
      <c r="F10" s="60" t="n">
        <f aca="false">ROUND(D10/C10,1)</f>
        <v>6.7</v>
      </c>
      <c r="G10" s="59" t="n">
        <v>1363</v>
      </c>
      <c r="H10" s="59" t="n">
        <v>7445</v>
      </c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  <c r="IT10" s="52"/>
      <c r="IU10" s="52"/>
      <c r="IV10" s="52"/>
      <c r="IW10" s="52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3377</v>
      </c>
      <c r="E11" s="59" t="n">
        <v>135</v>
      </c>
      <c r="F11" s="60" t="n">
        <f aca="false">ROUND(D11/C11,1)</f>
        <v>3.6</v>
      </c>
      <c r="G11" s="59" t="n">
        <v>66</v>
      </c>
      <c r="H11" s="59" t="n">
        <v>3512</v>
      </c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  <c r="IT11" s="52"/>
      <c r="IU11" s="52"/>
      <c r="IV11" s="52"/>
      <c r="IW11" s="52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9725</v>
      </c>
      <c r="E12" s="59" t="n">
        <v>3586</v>
      </c>
      <c r="F12" s="60" t="n">
        <f aca="false">ROUND(D12/C12,1)</f>
        <v>5.6</v>
      </c>
      <c r="G12" s="59" t="n">
        <v>2125</v>
      </c>
      <c r="H12" s="59" t="n">
        <v>13311</v>
      </c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  <c r="IT12" s="52"/>
      <c r="IU12" s="52"/>
      <c r="IV12" s="52"/>
      <c r="IW12" s="52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10927</v>
      </c>
      <c r="E13" s="59" t="n">
        <v>4289</v>
      </c>
      <c r="F13" s="60" t="n">
        <f aca="false">ROUND(D13/C13,1)</f>
        <v>6.1</v>
      </c>
      <c r="G13" s="59" t="n">
        <v>2603</v>
      </c>
      <c r="H13" s="59" t="n">
        <v>15216</v>
      </c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  <c r="IT13" s="52"/>
      <c r="IU13" s="52"/>
      <c r="IV13" s="52"/>
      <c r="IW13" s="52"/>
    </row>
    <row r="14" customFormat="false" ht="12" hidden="false" customHeight="true" outlineLevel="0" collapsed="false"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  <c r="IT14" s="52"/>
      <c r="IU14" s="52"/>
      <c r="IV14" s="52"/>
      <c r="IW14" s="52"/>
    </row>
    <row r="15" customFormat="false" ht="21.75" hidden="false" customHeight="true" outlineLevel="0" collapsed="false">
      <c r="A15" s="52" t="s">
        <v>71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  <c r="IT15" s="52"/>
      <c r="IU15" s="52"/>
      <c r="IV15" s="52"/>
      <c r="IW15" s="52"/>
    </row>
    <row r="16" s="57" customFormat="true" ht="17.25" hidden="false" customHeight="true" outlineLevel="0" collapsed="false">
      <c r="A16" s="53"/>
      <c r="B16" s="53"/>
      <c r="C16" s="54" t="s">
        <v>729</v>
      </c>
      <c r="D16" s="55" t="s">
        <v>730</v>
      </c>
      <c r="E16" s="56" t="s">
        <v>731</v>
      </c>
      <c r="F16" s="55" t="s">
        <v>732</v>
      </c>
      <c r="G16" s="56" t="s">
        <v>733</v>
      </c>
      <c r="H16" s="56" t="s">
        <v>734</v>
      </c>
    </row>
    <row r="17" s="57" customFormat="true" ht="17.25" hidden="false" customHeight="true" outlineLevel="0" collapsed="false">
      <c r="A17" s="53"/>
      <c r="B17" s="53"/>
      <c r="C17" s="54"/>
      <c r="D17" s="55"/>
      <c r="E17" s="55"/>
      <c r="F17" s="55"/>
      <c r="G17" s="55"/>
      <c r="H17" s="55"/>
    </row>
    <row r="18" s="57" customFormat="true" ht="17.25" hidden="false" customHeight="true" outlineLevel="0" collapsed="false">
      <c r="A18" s="53"/>
      <c r="B18" s="53"/>
      <c r="C18" s="54"/>
      <c r="D18" s="55"/>
      <c r="E18" s="55"/>
      <c r="F18" s="55"/>
      <c r="G18" s="55"/>
      <c r="H18" s="55"/>
    </row>
    <row r="19" s="57" customFormat="true" ht="17.25" hidden="false" customHeight="true" outlineLevel="0" collapsed="false">
      <c r="A19" s="53"/>
      <c r="B19" s="53"/>
      <c r="C19" s="54"/>
      <c r="D19" s="55"/>
      <c r="E19" s="55"/>
      <c r="F19" s="55"/>
      <c r="G19" s="55"/>
      <c r="H19" s="55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384</v>
      </c>
      <c r="E20" s="59" t="n">
        <v>237</v>
      </c>
      <c r="F20" s="60" t="n">
        <f aca="false">ROUND(D20/C20,1)</f>
        <v>25.6</v>
      </c>
      <c r="G20" s="59" t="n">
        <v>104</v>
      </c>
      <c r="H20" s="59" t="n">
        <v>621</v>
      </c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  <c r="IT20" s="52"/>
      <c r="IU20" s="52"/>
      <c r="IV20" s="52"/>
      <c r="IW20" s="52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413</v>
      </c>
      <c r="E21" s="59" t="n">
        <v>275</v>
      </c>
      <c r="F21" s="60" t="n">
        <f aca="false">ROUND(D21/C21,1)</f>
        <v>19.7</v>
      </c>
      <c r="G21" s="59" t="n">
        <v>230</v>
      </c>
      <c r="H21" s="59" t="n">
        <v>688</v>
      </c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2"/>
      <c r="IU21" s="52"/>
      <c r="IV21" s="52"/>
      <c r="IW21" s="52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492</v>
      </c>
      <c r="E22" s="59" t="n">
        <v>509</v>
      </c>
      <c r="F22" s="60" t="n">
        <f aca="false">ROUND(D22/C22,1)</f>
        <v>17.6</v>
      </c>
      <c r="G22" s="59" t="n">
        <v>259</v>
      </c>
      <c r="H22" s="59" t="n">
        <v>1001</v>
      </c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  <c r="IT22" s="52"/>
      <c r="IU22" s="52"/>
      <c r="IV22" s="52"/>
      <c r="IW22" s="52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643</v>
      </c>
      <c r="E23" s="59" t="n">
        <v>592</v>
      </c>
      <c r="F23" s="60" t="n">
        <f aca="false">ROUND(D23/C23,1)</f>
        <v>12.9</v>
      </c>
      <c r="G23" s="59" t="n">
        <v>335</v>
      </c>
      <c r="H23" s="59" t="n">
        <v>1235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  <c r="IT23" s="52"/>
      <c r="IU23" s="52"/>
      <c r="IV23" s="52"/>
      <c r="IW23" s="52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1200</v>
      </c>
      <c r="E24" s="59" t="n">
        <v>453</v>
      </c>
      <c r="F24" s="60" t="n">
        <f aca="false">ROUND(D24/C24,1)</f>
        <v>7.7</v>
      </c>
      <c r="G24" s="59" t="n">
        <v>338</v>
      </c>
      <c r="H24" s="59" t="n">
        <v>1653</v>
      </c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  <c r="IT24" s="52"/>
      <c r="IU24" s="52"/>
      <c r="IV24" s="52"/>
      <c r="IW24" s="52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1411</v>
      </c>
      <c r="E25" s="59" t="n">
        <v>532</v>
      </c>
      <c r="F25" s="60" t="n">
        <f aca="false">ROUND(D25/C25,1)</f>
        <v>5.2</v>
      </c>
      <c r="G25" s="59" t="n">
        <v>231</v>
      </c>
      <c r="H25" s="59" t="n">
        <v>1943</v>
      </c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  <c r="IT25" s="52"/>
      <c r="IU25" s="52"/>
      <c r="IV25" s="52"/>
      <c r="IW25" s="52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1099</v>
      </c>
      <c r="E26" s="59" t="n">
        <v>128</v>
      </c>
      <c r="F26" s="60" t="n">
        <f aca="false">ROUND(D26/C26,1)</f>
        <v>4.4</v>
      </c>
      <c r="G26" s="59" t="n">
        <v>60</v>
      </c>
      <c r="H26" s="59" t="n">
        <v>1227</v>
      </c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2"/>
      <c r="IU26" s="52"/>
      <c r="IV26" s="52"/>
      <c r="IW26" s="52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5642</v>
      </c>
      <c r="E27" s="59" t="n">
        <v>2726</v>
      </c>
      <c r="F27" s="60" t="n">
        <f aca="false">ROUND(D27/C27,1)</f>
        <v>7.1</v>
      </c>
      <c r="G27" s="59" t="n">
        <v>1557</v>
      </c>
      <c r="H27" s="59" t="n">
        <v>8368</v>
      </c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21.75" hidden="false" customHeight="true" outlineLevel="0" collapsed="false">
      <c r="A29" s="52" t="s">
        <v>137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s="57" customFormat="true" ht="17.25" hidden="false" customHeight="true" outlineLevel="0" collapsed="false">
      <c r="A30" s="53"/>
      <c r="B30" s="53"/>
      <c r="C30" s="54" t="s">
        <v>729</v>
      </c>
      <c r="D30" s="55" t="s">
        <v>730</v>
      </c>
      <c r="E30" s="56" t="s">
        <v>731</v>
      </c>
      <c r="F30" s="55" t="s">
        <v>732</v>
      </c>
      <c r="G30" s="56" t="s">
        <v>733</v>
      </c>
      <c r="H30" s="56" t="s">
        <v>734</v>
      </c>
    </row>
    <row r="31" s="57" customFormat="true" ht="17.25" hidden="false" customHeight="true" outlineLevel="0" collapsed="false">
      <c r="A31" s="53"/>
      <c r="B31" s="53"/>
      <c r="C31" s="54"/>
      <c r="D31" s="55"/>
      <c r="E31" s="55"/>
      <c r="F31" s="55"/>
      <c r="G31" s="55"/>
      <c r="H31" s="55"/>
    </row>
    <row r="32" s="57" customFormat="true" ht="17.25" hidden="false" customHeight="true" outlineLevel="0" collapsed="false">
      <c r="A32" s="53"/>
      <c r="B32" s="53"/>
      <c r="C32" s="54"/>
      <c r="D32" s="55"/>
      <c r="E32" s="55"/>
      <c r="F32" s="55"/>
      <c r="G32" s="55"/>
      <c r="H32" s="55"/>
    </row>
    <row r="33" s="57" customFormat="true" ht="17.25" hidden="false" customHeight="true" outlineLevel="0" collapsed="false">
      <c r="A33" s="53"/>
      <c r="B33" s="53"/>
      <c r="C33" s="54"/>
      <c r="D33" s="55"/>
      <c r="E33" s="55"/>
      <c r="F33" s="55"/>
      <c r="G33" s="55"/>
      <c r="H33" s="55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27</v>
      </c>
      <c r="E34" s="59" t="n">
        <v>0</v>
      </c>
      <c r="F34" s="60" t="n">
        <f aca="false">ROUND(D34/C34,1)</f>
        <v>6.8</v>
      </c>
      <c r="G34" s="59" t="n">
        <v>0</v>
      </c>
      <c r="H34" s="59" t="n">
        <v>27</v>
      </c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67</v>
      </c>
      <c r="E35" s="59" t="n">
        <v>5</v>
      </c>
      <c r="F35" s="60" t="n">
        <f aca="false">ROUND(D35/C35,1)</f>
        <v>3.9</v>
      </c>
      <c r="G35" s="59" t="n">
        <v>5</v>
      </c>
      <c r="H35" s="59" t="n">
        <v>72</v>
      </c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211</v>
      </c>
      <c r="E36" s="59" t="n">
        <v>19</v>
      </c>
      <c r="F36" s="60" t="n">
        <f aca="false">ROUND(D36/C36,1)</f>
        <v>4.3</v>
      </c>
      <c r="G36" s="59" t="n">
        <v>12</v>
      </c>
      <c r="H36" s="59" t="n">
        <v>230</v>
      </c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381</v>
      </c>
      <c r="E37" s="59" t="n">
        <v>26</v>
      </c>
      <c r="F37" s="60" t="n">
        <f aca="false">ROUND(D37/C37,1)</f>
        <v>3.9</v>
      </c>
      <c r="G37" s="59" t="n">
        <v>25</v>
      </c>
      <c r="H37" s="59" t="n">
        <v>407</v>
      </c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1111</v>
      </c>
      <c r="E38" s="59" t="n">
        <v>30</v>
      </c>
      <c r="F38" s="60" t="n">
        <f aca="false">ROUND(D38/C38,1)</f>
        <v>4</v>
      </c>
      <c r="G38" s="59" t="n">
        <v>19</v>
      </c>
      <c r="H38" s="59" t="n">
        <v>1141</v>
      </c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865</v>
      </c>
      <c r="E39" s="59" t="n">
        <v>54</v>
      </c>
      <c r="F39" s="60" t="n">
        <f aca="false">ROUND(D39/C39,1)</f>
        <v>3.5</v>
      </c>
      <c r="G39" s="59" t="n">
        <v>5</v>
      </c>
      <c r="H39" s="59" t="n">
        <v>919</v>
      </c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715</v>
      </c>
      <c r="E40" s="59" t="n">
        <v>1</v>
      </c>
      <c r="F40" s="60" t="n">
        <f aca="false">ROUND(D40/C40,1)</f>
        <v>3</v>
      </c>
      <c r="G40" s="59" t="n">
        <v>0</v>
      </c>
      <c r="H40" s="59" t="n">
        <v>716</v>
      </c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3377</v>
      </c>
      <c r="E41" s="59" t="n">
        <v>135</v>
      </c>
      <c r="F41" s="60" t="n">
        <f aca="false">ROUND(D41/C41,1)</f>
        <v>3.6</v>
      </c>
      <c r="G41" s="59" t="n">
        <v>66</v>
      </c>
      <c r="H41" s="59" t="n">
        <v>3512</v>
      </c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12" hidden="false" customHeight="false" outlineLevel="0" collapsed="false"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2" hidden="false" customHeight="false" outlineLevel="0" collapsed="false"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2" hidden="false" customHeight="false" outlineLevel="0" collapsed="false"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2" hidden="false" customHeight="false" outlineLevel="0" collapsed="false"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2" hidden="false" customHeight="false" outlineLevel="0" collapsed="false"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12" hidden="false" customHeight="false" outlineLevel="0" collapsed="false"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" hidden="false" customHeight="false" outlineLevel="0" collapsed="false"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</sheetData>
  <mergeCells count="40">
    <mergeCell ref="A3:B6"/>
    <mergeCell ref="C3:C6"/>
    <mergeCell ref="D3:D6"/>
    <mergeCell ref="E3:E6"/>
    <mergeCell ref="F3:F6"/>
    <mergeCell ref="G3:G6"/>
    <mergeCell ref="H3:H6"/>
    <mergeCell ref="A7:B7"/>
    <mergeCell ref="A8:A12"/>
    <mergeCell ref="A13:B13"/>
    <mergeCell ref="A16:B19"/>
    <mergeCell ref="C16:C19"/>
    <mergeCell ref="D16:D19"/>
    <mergeCell ref="E16:E19"/>
    <mergeCell ref="F16:F19"/>
    <mergeCell ref="G16:G19"/>
    <mergeCell ref="H16:H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D33"/>
    <mergeCell ref="E30:E33"/>
    <mergeCell ref="F30:F33"/>
    <mergeCell ref="G30:G33"/>
    <mergeCell ref="H30:H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35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37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0</v>
      </c>
      <c r="E7" s="59" t="n">
        <v>0</v>
      </c>
      <c r="F7" s="59" t="n">
        <v>28599</v>
      </c>
      <c r="G7" s="59" t="n">
        <v>0</v>
      </c>
      <c r="H7" s="59" t="n">
        <v>1275903</v>
      </c>
      <c r="I7" s="59" t="n">
        <v>0</v>
      </c>
      <c r="J7" s="59" t="n">
        <v>1304502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0</v>
      </c>
      <c r="E8" s="59" t="n">
        <v>0</v>
      </c>
      <c r="F8" s="59" t="n">
        <v>14007</v>
      </c>
      <c r="G8" s="59" t="n">
        <v>0</v>
      </c>
      <c r="H8" s="59" t="n">
        <v>355841</v>
      </c>
      <c r="I8" s="59" t="n">
        <v>0</v>
      </c>
      <c r="J8" s="59" t="n">
        <v>369848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0</v>
      </c>
      <c r="E9" s="59" t="n">
        <v>0</v>
      </c>
      <c r="F9" s="59" t="n">
        <v>620706</v>
      </c>
      <c r="G9" s="59" t="n">
        <v>0</v>
      </c>
      <c r="H9" s="59" t="n">
        <v>659599</v>
      </c>
      <c r="I9" s="59" t="n">
        <v>0</v>
      </c>
      <c r="J9" s="59" t="n">
        <v>1280305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124751</v>
      </c>
      <c r="E10" s="59" t="n">
        <v>0</v>
      </c>
      <c r="F10" s="59" t="n">
        <v>257495</v>
      </c>
      <c r="G10" s="59" t="n">
        <v>0</v>
      </c>
      <c r="H10" s="59" t="n">
        <v>6039040</v>
      </c>
      <c r="I10" s="59" t="n">
        <v>0</v>
      </c>
      <c r="J10" s="59" t="n">
        <v>6421286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280376</v>
      </c>
      <c r="E11" s="59" t="n">
        <v>0</v>
      </c>
      <c r="F11" s="59" t="n">
        <v>233085</v>
      </c>
      <c r="G11" s="59" t="n">
        <v>0</v>
      </c>
      <c r="H11" s="59" t="n">
        <v>2984542</v>
      </c>
      <c r="I11" s="59" t="n">
        <v>0</v>
      </c>
      <c r="J11" s="59" t="n">
        <v>3498003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405127</v>
      </c>
      <c r="E12" s="59" t="n">
        <v>0</v>
      </c>
      <c r="F12" s="59" t="n">
        <v>1125293</v>
      </c>
      <c r="G12" s="59" t="n">
        <v>0</v>
      </c>
      <c r="H12" s="59" t="n">
        <v>10039022</v>
      </c>
      <c r="I12" s="59" t="n">
        <v>0</v>
      </c>
      <c r="J12" s="59" t="n">
        <v>11569442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405127</v>
      </c>
      <c r="E13" s="59" t="n">
        <v>0</v>
      </c>
      <c r="F13" s="59" t="n">
        <v>1153892</v>
      </c>
      <c r="G13" s="59" t="n">
        <v>0</v>
      </c>
      <c r="H13" s="59" t="n">
        <v>11314925</v>
      </c>
      <c r="I13" s="59" t="n">
        <v>0</v>
      </c>
      <c r="J13" s="59" t="n">
        <v>12873944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37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324189</v>
      </c>
      <c r="I20" s="59" t="n">
        <v>0</v>
      </c>
      <c r="J20" s="59" t="n">
        <v>324189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187246</v>
      </c>
      <c r="I21" s="59" t="n">
        <v>0</v>
      </c>
      <c r="J21" s="59" t="n">
        <v>187246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0</v>
      </c>
      <c r="E22" s="59" t="n">
        <v>0</v>
      </c>
      <c r="F22" s="59" t="n">
        <v>320</v>
      </c>
      <c r="G22" s="59" t="n">
        <v>0</v>
      </c>
      <c r="H22" s="59" t="n">
        <v>168749</v>
      </c>
      <c r="I22" s="59" t="n">
        <v>0</v>
      </c>
      <c r="J22" s="59" t="n">
        <v>169069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12702</v>
      </c>
      <c r="E23" s="59" t="n">
        <v>0</v>
      </c>
      <c r="F23" s="59" t="n">
        <v>50596</v>
      </c>
      <c r="G23" s="59" t="n">
        <v>0</v>
      </c>
      <c r="H23" s="59" t="n">
        <v>184279</v>
      </c>
      <c r="I23" s="59" t="n">
        <v>0</v>
      </c>
      <c r="J23" s="59" t="n">
        <v>247577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1225</v>
      </c>
      <c r="E24" s="59" t="n">
        <v>0</v>
      </c>
      <c r="F24" s="59" t="n">
        <v>21466</v>
      </c>
      <c r="G24" s="59" t="n">
        <v>0</v>
      </c>
      <c r="H24" s="59" t="n">
        <v>1732078</v>
      </c>
      <c r="I24" s="59" t="n">
        <v>0</v>
      </c>
      <c r="J24" s="59" t="n">
        <v>1754769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44262</v>
      </c>
      <c r="E25" s="59" t="n">
        <v>0</v>
      </c>
      <c r="F25" s="59" t="n">
        <v>80377</v>
      </c>
      <c r="G25" s="59" t="n">
        <v>0</v>
      </c>
      <c r="H25" s="59" t="n">
        <v>2199015</v>
      </c>
      <c r="I25" s="59" t="n">
        <v>0</v>
      </c>
      <c r="J25" s="59" t="n">
        <v>2323654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66562</v>
      </c>
      <c r="E26" s="59" t="n">
        <v>0</v>
      </c>
      <c r="F26" s="59" t="n">
        <v>118743</v>
      </c>
      <c r="G26" s="59" t="n">
        <v>0</v>
      </c>
      <c r="H26" s="59" t="n">
        <v>1599325</v>
      </c>
      <c r="I26" s="59" t="n">
        <v>0</v>
      </c>
      <c r="J26" s="59" t="n">
        <v>1784630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124751</v>
      </c>
      <c r="E27" s="59" t="n">
        <v>0</v>
      </c>
      <c r="F27" s="59" t="n">
        <v>271502</v>
      </c>
      <c r="G27" s="59" t="n">
        <v>0</v>
      </c>
      <c r="H27" s="59" t="n">
        <v>6394881</v>
      </c>
      <c r="I27" s="59" t="n">
        <v>0</v>
      </c>
      <c r="J27" s="59" t="n">
        <v>6791134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37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37489</v>
      </c>
      <c r="I34" s="59" t="n">
        <v>0</v>
      </c>
      <c r="J34" s="59" t="n">
        <v>37489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759</v>
      </c>
      <c r="E35" s="59" t="n">
        <v>0</v>
      </c>
      <c r="F35" s="59" t="n">
        <v>0</v>
      </c>
      <c r="G35" s="59" t="n">
        <v>0</v>
      </c>
      <c r="H35" s="59" t="n">
        <v>74058</v>
      </c>
      <c r="I35" s="59" t="n">
        <v>0</v>
      </c>
      <c r="J35" s="59" t="n">
        <v>74817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5219</v>
      </c>
      <c r="E36" s="59" t="n">
        <v>0</v>
      </c>
      <c r="F36" s="59" t="n">
        <v>622</v>
      </c>
      <c r="G36" s="59" t="n">
        <v>0</v>
      </c>
      <c r="H36" s="59" t="n">
        <v>55227</v>
      </c>
      <c r="I36" s="59" t="n">
        <v>0</v>
      </c>
      <c r="J36" s="59" t="n">
        <v>61068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4096</v>
      </c>
      <c r="E37" s="59" t="n">
        <v>0</v>
      </c>
      <c r="F37" s="59" t="n">
        <v>36997</v>
      </c>
      <c r="G37" s="59" t="n">
        <v>0</v>
      </c>
      <c r="H37" s="59" t="n">
        <v>443562</v>
      </c>
      <c r="I37" s="59" t="n">
        <v>0</v>
      </c>
      <c r="J37" s="59" t="n">
        <v>484655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49040</v>
      </c>
      <c r="E38" s="59" t="n">
        <v>0</v>
      </c>
      <c r="F38" s="59" t="n">
        <v>106402</v>
      </c>
      <c r="G38" s="59" t="n">
        <v>0</v>
      </c>
      <c r="H38" s="59" t="n">
        <v>1323741</v>
      </c>
      <c r="I38" s="59" t="n">
        <v>0</v>
      </c>
      <c r="J38" s="59" t="n">
        <v>1479183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107411</v>
      </c>
      <c r="E39" s="59" t="n">
        <v>0</v>
      </c>
      <c r="F39" s="59" t="n">
        <v>29230</v>
      </c>
      <c r="G39" s="59" t="n">
        <v>0</v>
      </c>
      <c r="H39" s="59" t="n">
        <v>663158</v>
      </c>
      <c r="I39" s="59" t="n">
        <v>0</v>
      </c>
      <c r="J39" s="59" t="n">
        <v>799799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113851</v>
      </c>
      <c r="E40" s="59" t="n">
        <v>0</v>
      </c>
      <c r="F40" s="59" t="n">
        <v>59834</v>
      </c>
      <c r="G40" s="59" t="n">
        <v>0</v>
      </c>
      <c r="H40" s="59" t="n">
        <v>387307</v>
      </c>
      <c r="I40" s="59" t="n">
        <v>0</v>
      </c>
      <c r="J40" s="59" t="n">
        <v>560992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280376</v>
      </c>
      <c r="E41" s="59" t="n">
        <v>0</v>
      </c>
      <c r="F41" s="59" t="n">
        <v>233085</v>
      </c>
      <c r="G41" s="59" t="n">
        <v>0</v>
      </c>
      <c r="H41" s="59" t="n">
        <v>2984542</v>
      </c>
      <c r="I41" s="59" t="n">
        <v>0</v>
      </c>
      <c r="J41" s="59" t="n">
        <v>3498003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44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45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0</v>
      </c>
      <c r="E7" s="59" t="n">
        <v>303724</v>
      </c>
      <c r="F7" s="59" t="n">
        <v>0</v>
      </c>
      <c r="G7" s="59" t="n">
        <v>2738000</v>
      </c>
      <c r="H7" s="59" t="n">
        <v>0</v>
      </c>
      <c r="I7" s="59" t="n">
        <v>14443254</v>
      </c>
      <c r="J7" s="59" t="n">
        <v>17484978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0</v>
      </c>
      <c r="E8" s="59" t="n">
        <v>2090</v>
      </c>
      <c r="F8" s="59" t="n">
        <v>0</v>
      </c>
      <c r="G8" s="59" t="n">
        <v>1828424</v>
      </c>
      <c r="H8" s="59" t="n">
        <v>0</v>
      </c>
      <c r="I8" s="59" t="n">
        <v>7582277</v>
      </c>
      <c r="J8" s="59" t="n">
        <v>9412791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0</v>
      </c>
      <c r="E9" s="59" t="n">
        <v>0</v>
      </c>
      <c r="F9" s="59" t="n">
        <v>0</v>
      </c>
      <c r="G9" s="59" t="n">
        <v>517805</v>
      </c>
      <c r="H9" s="59" t="n">
        <v>0</v>
      </c>
      <c r="I9" s="59" t="n">
        <v>18621346</v>
      </c>
      <c r="J9" s="59" t="n">
        <v>19139151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0</v>
      </c>
      <c r="E10" s="59" t="n">
        <v>1506505</v>
      </c>
      <c r="F10" s="59" t="n">
        <v>0</v>
      </c>
      <c r="G10" s="59" t="n">
        <v>7463342</v>
      </c>
      <c r="H10" s="59" t="n">
        <v>0</v>
      </c>
      <c r="I10" s="59" t="n">
        <v>63730859</v>
      </c>
      <c r="J10" s="59" t="n">
        <v>72700706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0</v>
      </c>
      <c r="E11" s="59" t="n">
        <v>930290</v>
      </c>
      <c r="F11" s="59" t="n">
        <v>0</v>
      </c>
      <c r="G11" s="59" t="n">
        <v>1913874</v>
      </c>
      <c r="H11" s="59" t="n">
        <v>0</v>
      </c>
      <c r="I11" s="59" t="n">
        <v>10572363</v>
      </c>
      <c r="J11" s="59" t="n">
        <v>13416527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0</v>
      </c>
      <c r="E12" s="59" t="n">
        <v>2438885</v>
      </c>
      <c r="F12" s="59" t="n">
        <v>0</v>
      </c>
      <c r="G12" s="59" t="n">
        <v>11723445</v>
      </c>
      <c r="H12" s="59" t="n">
        <v>0</v>
      </c>
      <c r="I12" s="59" t="n">
        <v>100506845</v>
      </c>
      <c r="J12" s="59" t="n">
        <v>114669175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0</v>
      </c>
      <c r="E13" s="59" t="n">
        <v>2742609</v>
      </c>
      <c r="F13" s="59" t="n">
        <v>0</v>
      </c>
      <c r="G13" s="59" t="n">
        <v>14461445</v>
      </c>
      <c r="H13" s="59" t="n">
        <v>0</v>
      </c>
      <c r="I13" s="59" t="n">
        <v>114950099</v>
      </c>
      <c r="J13" s="59" t="n">
        <v>132154153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45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0</v>
      </c>
      <c r="E20" s="59" t="n">
        <v>850</v>
      </c>
      <c r="F20" s="59" t="n">
        <v>0</v>
      </c>
      <c r="G20" s="59" t="n">
        <v>1414148</v>
      </c>
      <c r="H20" s="59" t="n">
        <v>0</v>
      </c>
      <c r="I20" s="59" t="n">
        <v>8907120</v>
      </c>
      <c r="J20" s="59" t="n">
        <v>10322118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0</v>
      </c>
      <c r="E21" s="59" t="n">
        <v>551477</v>
      </c>
      <c r="F21" s="59" t="n">
        <v>0</v>
      </c>
      <c r="G21" s="59" t="n">
        <v>327942</v>
      </c>
      <c r="H21" s="59" t="n">
        <v>0</v>
      </c>
      <c r="I21" s="59" t="n">
        <v>7091944</v>
      </c>
      <c r="J21" s="59" t="n">
        <v>7971363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0</v>
      </c>
      <c r="E22" s="59" t="n">
        <v>3150</v>
      </c>
      <c r="F22" s="59" t="n">
        <v>0</v>
      </c>
      <c r="G22" s="59" t="n">
        <v>1185081</v>
      </c>
      <c r="H22" s="59" t="n">
        <v>0</v>
      </c>
      <c r="I22" s="59" t="n">
        <v>7403813</v>
      </c>
      <c r="J22" s="59" t="n">
        <v>8592044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0</v>
      </c>
      <c r="E23" s="59" t="n">
        <v>0</v>
      </c>
      <c r="F23" s="59" t="n">
        <v>0</v>
      </c>
      <c r="G23" s="59" t="n">
        <v>1661567</v>
      </c>
      <c r="H23" s="59" t="n">
        <v>0</v>
      </c>
      <c r="I23" s="59" t="n">
        <v>11023822</v>
      </c>
      <c r="J23" s="59" t="n">
        <v>12685389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0</v>
      </c>
      <c r="E24" s="59" t="n">
        <v>245040</v>
      </c>
      <c r="F24" s="59" t="n">
        <v>0</v>
      </c>
      <c r="G24" s="59" t="n">
        <v>1636473</v>
      </c>
      <c r="H24" s="59" t="n">
        <v>0</v>
      </c>
      <c r="I24" s="59" t="n">
        <v>15053624</v>
      </c>
      <c r="J24" s="59" t="n">
        <v>16935137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0</v>
      </c>
      <c r="E25" s="59" t="n">
        <v>424139</v>
      </c>
      <c r="F25" s="59" t="n">
        <v>0</v>
      </c>
      <c r="G25" s="59" t="n">
        <v>2444191</v>
      </c>
      <c r="H25" s="59" t="n">
        <v>0</v>
      </c>
      <c r="I25" s="59" t="n">
        <v>14112351</v>
      </c>
      <c r="J25" s="59" t="n">
        <v>16980681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0</v>
      </c>
      <c r="E26" s="59" t="n">
        <v>283939</v>
      </c>
      <c r="F26" s="59" t="n">
        <v>0</v>
      </c>
      <c r="G26" s="59" t="n">
        <v>622364</v>
      </c>
      <c r="H26" s="59" t="n">
        <v>0</v>
      </c>
      <c r="I26" s="59" t="n">
        <v>7720462</v>
      </c>
      <c r="J26" s="59" t="n">
        <v>8626765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0</v>
      </c>
      <c r="E27" s="59" t="n">
        <v>1508595</v>
      </c>
      <c r="F27" s="59" t="n">
        <v>0</v>
      </c>
      <c r="G27" s="59" t="n">
        <v>9291766</v>
      </c>
      <c r="H27" s="59" t="n">
        <v>0</v>
      </c>
      <c r="I27" s="59" t="n">
        <v>71313136</v>
      </c>
      <c r="J27" s="59" t="n">
        <v>82113497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45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0</v>
      </c>
      <c r="F34" s="59" t="n">
        <v>0</v>
      </c>
      <c r="G34" s="59" t="n">
        <v>73399</v>
      </c>
      <c r="H34" s="59" t="n">
        <v>0</v>
      </c>
      <c r="I34" s="59" t="n">
        <v>93975</v>
      </c>
      <c r="J34" s="59" t="n">
        <v>167374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0</v>
      </c>
      <c r="E35" s="59" t="n">
        <v>5247</v>
      </c>
      <c r="F35" s="59" t="n">
        <v>0</v>
      </c>
      <c r="G35" s="59" t="n">
        <v>204014</v>
      </c>
      <c r="H35" s="59" t="n">
        <v>0</v>
      </c>
      <c r="I35" s="59" t="n">
        <v>482187</v>
      </c>
      <c r="J35" s="59" t="n">
        <v>691448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0</v>
      </c>
      <c r="E36" s="59" t="n">
        <v>186569</v>
      </c>
      <c r="F36" s="59" t="n">
        <v>0</v>
      </c>
      <c r="G36" s="59" t="n">
        <v>224194</v>
      </c>
      <c r="H36" s="59" t="n">
        <v>0</v>
      </c>
      <c r="I36" s="59" t="n">
        <v>1606456</v>
      </c>
      <c r="J36" s="59" t="n">
        <v>2017219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0</v>
      </c>
      <c r="E37" s="59" t="n">
        <v>48729</v>
      </c>
      <c r="F37" s="59" t="n">
        <v>0</v>
      </c>
      <c r="G37" s="59" t="n">
        <v>133562</v>
      </c>
      <c r="H37" s="59" t="n">
        <v>0</v>
      </c>
      <c r="I37" s="59" t="n">
        <v>1913274</v>
      </c>
      <c r="J37" s="59" t="n">
        <v>2095565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0</v>
      </c>
      <c r="E38" s="59" t="n">
        <v>144949</v>
      </c>
      <c r="F38" s="59" t="n">
        <v>0</v>
      </c>
      <c r="G38" s="59" t="n">
        <v>618508</v>
      </c>
      <c r="H38" s="59" t="n">
        <v>0</v>
      </c>
      <c r="I38" s="59" t="n">
        <v>3561596</v>
      </c>
      <c r="J38" s="59" t="n">
        <v>4325053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0</v>
      </c>
      <c r="E39" s="59" t="n">
        <v>259944</v>
      </c>
      <c r="F39" s="59" t="n">
        <v>0</v>
      </c>
      <c r="G39" s="59" t="n">
        <v>315908</v>
      </c>
      <c r="H39" s="59" t="n">
        <v>0</v>
      </c>
      <c r="I39" s="59" t="n">
        <v>1836789</v>
      </c>
      <c r="J39" s="59" t="n">
        <v>2412641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0</v>
      </c>
      <c r="E40" s="59" t="n">
        <v>284852</v>
      </c>
      <c r="F40" s="59" t="n">
        <v>0</v>
      </c>
      <c r="G40" s="59" t="n">
        <v>344289</v>
      </c>
      <c r="H40" s="59" t="n">
        <v>0</v>
      </c>
      <c r="I40" s="59" t="n">
        <v>1078086</v>
      </c>
      <c r="J40" s="59" t="n">
        <v>1707227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0</v>
      </c>
      <c r="E41" s="59" t="n">
        <v>930290</v>
      </c>
      <c r="F41" s="59" t="n">
        <v>0</v>
      </c>
      <c r="G41" s="59" t="n">
        <v>1913874</v>
      </c>
      <c r="H41" s="59" t="n">
        <v>0</v>
      </c>
      <c r="I41" s="59" t="n">
        <v>10572363</v>
      </c>
      <c r="J41" s="59" t="n">
        <v>13416527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3.49"/>
    <col collapsed="false" customWidth="true" hidden="false" outlineLevel="0" max="2" min="2" style="47" width="13.25"/>
    <col collapsed="false" customWidth="true" hidden="false" outlineLevel="0" max="3" min="3" style="47" width="6.37"/>
    <col collapsed="false" customWidth="true" hidden="false" outlineLevel="0" max="7" min="4" style="47" width="11.62"/>
    <col collapsed="false" customWidth="true" hidden="false" outlineLevel="0" max="10" min="8" style="52" width="11.62"/>
    <col collapsed="false" customWidth="true" hidden="false" outlineLevel="0" max="11" min="11" style="52" width="4.75"/>
    <col collapsed="false" customWidth="true" hidden="false" outlineLevel="0" max="12" min="12" style="52" width="12.12"/>
    <col collapsed="false" customWidth="true" hidden="false" outlineLevel="0" max="13" min="13" style="52" width="13.87"/>
    <col collapsed="false" customWidth="false" hidden="false" outlineLevel="0" max="257" min="14" style="52" width="8.99"/>
  </cols>
  <sheetData>
    <row r="1" s="50" customFormat="true" ht="32.25" hidden="false" customHeight="true" outlineLevel="0" collapsed="false">
      <c r="A1" s="49" t="s">
        <v>746</v>
      </c>
      <c r="C1" s="51"/>
    </row>
    <row r="2" customFormat="false" ht="21.75" hidden="false" customHeight="true" outlineLevel="0" collapsed="false">
      <c r="A2" s="52" t="s">
        <v>1</v>
      </c>
      <c r="J2" s="66" t="s">
        <v>736</v>
      </c>
      <c r="K2" s="67"/>
    </row>
    <row r="3" s="57" customFormat="true" ht="17.25" hidden="false" customHeight="true" outlineLevel="0" collapsed="false">
      <c r="A3" s="53"/>
      <c r="B3" s="53"/>
      <c r="C3" s="58" t="s">
        <v>3</v>
      </c>
      <c r="D3" s="56" t="s">
        <v>747</v>
      </c>
      <c r="E3" s="56"/>
      <c r="F3" s="56"/>
      <c r="G3" s="56"/>
      <c r="H3" s="56"/>
      <c r="I3" s="56"/>
      <c r="J3" s="56"/>
    </row>
    <row r="4" s="57" customFormat="true" ht="35.1" hidden="false" customHeight="true" outlineLevel="0" collapsed="false">
      <c r="A4" s="53"/>
      <c r="B4" s="53"/>
      <c r="C4" s="58"/>
      <c r="D4" s="56" t="s">
        <v>738</v>
      </c>
      <c r="E4" s="56" t="s">
        <v>739</v>
      </c>
      <c r="F4" s="56" t="s">
        <v>738</v>
      </c>
      <c r="G4" s="56" t="s">
        <v>739</v>
      </c>
      <c r="H4" s="56" t="s">
        <v>738</v>
      </c>
      <c r="I4" s="56" t="s">
        <v>739</v>
      </c>
      <c r="J4" s="56" t="s">
        <v>740</v>
      </c>
    </row>
    <row r="5" s="57" customFormat="true" ht="17.25" hidden="false" customHeight="true" outlineLevel="0" collapsed="false">
      <c r="A5" s="53"/>
      <c r="B5" s="53"/>
      <c r="C5" s="58"/>
      <c r="D5" s="56" t="s">
        <v>741</v>
      </c>
      <c r="E5" s="56"/>
      <c r="F5" s="56" t="s">
        <v>742</v>
      </c>
      <c r="G5" s="56"/>
      <c r="H5" s="56" t="s">
        <v>743</v>
      </c>
      <c r="I5" s="56"/>
      <c r="J5" s="56"/>
    </row>
    <row r="6" s="57" customFormat="true" ht="17.25" hidden="false" customHeight="true" outlineLevel="0" collapsed="false">
      <c r="A6" s="53"/>
      <c r="B6" s="53"/>
      <c r="C6" s="58"/>
      <c r="D6" s="56"/>
      <c r="E6" s="56"/>
      <c r="F6" s="56"/>
      <c r="G6" s="56"/>
      <c r="H6" s="56"/>
      <c r="I6" s="56"/>
      <c r="J6" s="56"/>
    </row>
    <row r="7" customFormat="false" ht="18.75" hidden="false" customHeight="true" outlineLevel="0" collapsed="false">
      <c r="A7" s="58" t="s">
        <v>14</v>
      </c>
      <c r="B7" s="58"/>
      <c r="C7" s="59" t="n">
        <v>47</v>
      </c>
      <c r="D7" s="59" t="n">
        <v>0</v>
      </c>
      <c r="E7" s="59" t="n">
        <v>501525</v>
      </c>
      <c r="F7" s="59" t="n">
        <v>0</v>
      </c>
      <c r="G7" s="59" t="n">
        <v>738696</v>
      </c>
      <c r="H7" s="59" t="n">
        <v>0</v>
      </c>
      <c r="I7" s="59" t="n">
        <v>4193210</v>
      </c>
      <c r="J7" s="59" t="n">
        <v>5433431</v>
      </c>
      <c r="L7" s="68"/>
      <c r="M7" s="68"/>
    </row>
    <row r="8" customFormat="false" ht="18.75" hidden="false" customHeight="true" outlineLevel="0" collapsed="false">
      <c r="A8" s="61" t="s">
        <v>20</v>
      </c>
      <c r="B8" s="58" t="s">
        <v>21</v>
      </c>
      <c r="C8" s="59" t="n">
        <v>23</v>
      </c>
      <c r="D8" s="59" t="n">
        <v>0</v>
      </c>
      <c r="E8" s="59" t="n">
        <v>762</v>
      </c>
      <c r="F8" s="59" t="n">
        <v>0</v>
      </c>
      <c r="G8" s="59" t="n">
        <v>44641</v>
      </c>
      <c r="H8" s="59" t="n">
        <v>0</v>
      </c>
      <c r="I8" s="59" t="n">
        <v>1189751</v>
      </c>
      <c r="J8" s="59" t="n">
        <v>1235154</v>
      </c>
      <c r="L8" s="68"/>
      <c r="M8" s="68"/>
    </row>
    <row r="9" customFormat="false" ht="18.75" hidden="false" customHeight="true" outlineLevel="0" collapsed="false">
      <c r="A9" s="61"/>
      <c r="B9" s="58" t="s">
        <v>29</v>
      </c>
      <c r="C9" s="59" t="n">
        <v>20</v>
      </c>
      <c r="D9" s="59" t="n">
        <v>0</v>
      </c>
      <c r="E9" s="59" t="n">
        <v>0</v>
      </c>
      <c r="F9" s="59" t="n">
        <v>0</v>
      </c>
      <c r="G9" s="59" t="n">
        <v>636361</v>
      </c>
      <c r="H9" s="59" t="n">
        <v>0</v>
      </c>
      <c r="I9" s="59" t="n">
        <v>1881417</v>
      </c>
      <c r="J9" s="59" t="n">
        <v>2517778</v>
      </c>
      <c r="L9" s="68"/>
      <c r="M9" s="68"/>
    </row>
    <row r="10" customFormat="false" ht="18.75" hidden="false" customHeight="true" outlineLevel="0" collapsed="false">
      <c r="A10" s="61"/>
      <c r="B10" s="58" t="s">
        <v>35</v>
      </c>
      <c r="C10" s="59" t="n">
        <v>769</v>
      </c>
      <c r="D10" s="59" t="n">
        <v>0</v>
      </c>
      <c r="E10" s="59" t="n">
        <v>225124</v>
      </c>
      <c r="F10" s="59" t="n">
        <v>0</v>
      </c>
      <c r="G10" s="59" t="n">
        <v>942876</v>
      </c>
      <c r="H10" s="59" t="n">
        <v>0</v>
      </c>
      <c r="I10" s="59" t="n">
        <v>8977140</v>
      </c>
      <c r="J10" s="59" t="n">
        <v>10145140</v>
      </c>
      <c r="L10" s="68"/>
      <c r="M10" s="68"/>
    </row>
    <row r="11" customFormat="false" ht="18.75" hidden="false" customHeight="true" outlineLevel="0" collapsed="false">
      <c r="A11" s="61"/>
      <c r="B11" s="58" t="s">
        <v>44</v>
      </c>
      <c r="C11" s="59" t="n">
        <v>930</v>
      </c>
      <c r="D11" s="59" t="n">
        <v>0</v>
      </c>
      <c r="E11" s="59" t="n">
        <v>170023</v>
      </c>
      <c r="F11" s="59" t="n">
        <v>0</v>
      </c>
      <c r="G11" s="59" t="n">
        <v>276251</v>
      </c>
      <c r="H11" s="59" t="n">
        <v>0</v>
      </c>
      <c r="I11" s="59" t="n">
        <v>1651336</v>
      </c>
      <c r="J11" s="59" t="n">
        <v>2097610</v>
      </c>
      <c r="L11" s="68"/>
      <c r="M11" s="68"/>
    </row>
    <row r="12" customFormat="false" ht="18.75" hidden="false" customHeight="true" outlineLevel="0" collapsed="false">
      <c r="A12" s="61"/>
      <c r="B12" s="58" t="s">
        <v>53</v>
      </c>
      <c r="C12" s="59" t="n">
        <v>1742</v>
      </c>
      <c r="D12" s="59" t="n">
        <v>0</v>
      </c>
      <c r="E12" s="59" t="n">
        <v>395909</v>
      </c>
      <c r="F12" s="59" t="n">
        <v>0</v>
      </c>
      <c r="G12" s="59" t="n">
        <v>1900129</v>
      </c>
      <c r="H12" s="59" t="n">
        <v>0</v>
      </c>
      <c r="I12" s="59" t="n">
        <v>13699644</v>
      </c>
      <c r="J12" s="59" t="n">
        <v>15995682</v>
      </c>
      <c r="L12" s="68"/>
      <c r="M12" s="68"/>
    </row>
    <row r="13" customFormat="false" ht="18.75" hidden="false" customHeight="true" outlineLevel="0" collapsed="false">
      <c r="A13" s="58" t="s">
        <v>62</v>
      </c>
      <c r="B13" s="58"/>
      <c r="C13" s="59" t="n">
        <v>1789</v>
      </c>
      <c r="D13" s="59" t="n">
        <v>0</v>
      </c>
      <c r="E13" s="59" t="n">
        <v>897434</v>
      </c>
      <c r="F13" s="59" t="n">
        <v>0</v>
      </c>
      <c r="G13" s="59" t="n">
        <v>2638825</v>
      </c>
      <c r="H13" s="59" t="n">
        <v>0</v>
      </c>
      <c r="I13" s="59" t="n">
        <v>17892854</v>
      </c>
      <c r="J13" s="59" t="n">
        <v>21429113</v>
      </c>
    </row>
    <row r="14" customFormat="false" ht="12" hidden="false" customHeight="true" outlineLevel="0" collapsed="false"/>
    <row r="15" customFormat="false" ht="21.75" hidden="false" customHeight="true" outlineLevel="0" collapsed="false">
      <c r="A15" s="52" t="s">
        <v>71</v>
      </c>
      <c r="J15" s="66" t="s">
        <v>736</v>
      </c>
    </row>
    <row r="16" s="57" customFormat="true" ht="17.25" hidden="false" customHeight="true" outlineLevel="0" collapsed="false">
      <c r="A16" s="53"/>
      <c r="B16" s="53"/>
      <c r="C16" s="58" t="s">
        <v>3</v>
      </c>
      <c r="D16" s="56" t="s">
        <v>747</v>
      </c>
      <c r="E16" s="56"/>
      <c r="F16" s="56"/>
      <c r="G16" s="56"/>
      <c r="H16" s="56"/>
      <c r="I16" s="56"/>
      <c r="J16" s="56"/>
    </row>
    <row r="17" s="57" customFormat="true" ht="34.5" hidden="false" customHeight="true" outlineLevel="0" collapsed="false">
      <c r="A17" s="53"/>
      <c r="B17" s="53"/>
      <c r="C17" s="58"/>
      <c r="D17" s="56" t="s">
        <v>738</v>
      </c>
      <c r="E17" s="56" t="s">
        <v>739</v>
      </c>
      <c r="F17" s="56" t="s">
        <v>738</v>
      </c>
      <c r="G17" s="56" t="s">
        <v>739</v>
      </c>
      <c r="H17" s="56" t="s">
        <v>738</v>
      </c>
      <c r="I17" s="56" t="s">
        <v>739</v>
      </c>
      <c r="J17" s="56" t="s">
        <v>740</v>
      </c>
    </row>
    <row r="18" s="57" customFormat="true" ht="17.25" hidden="false" customHeight="true" outlineLevel="0" collapsed="false">
      <c r="A18" s="53"/>
      <c r="B18" s="53"/>
      <c r="C18" s="58"/>
      <c r="D18" s="56" t="s">
        <v>741</v>
      </c>
      <c r="E18" s="56"/>
      <c r="F18" s="56" t="s">
        <v>742</v>
      </c>
      <c r="G18" s="56"/>
      <c r="H18" s="56" t="s">
        <v>743</v>
      </c>
      <c r="I18" s="56"/>
      <c r="J18" s="56"/>
    </row>
    <row r="19" s="57" customFormat="true" ht="17.25" hidden="false" customHeight="true" outlineLevel="0" collapsed="false">
      <c r="A19" s="53"/>
      <c r="B19" s="53"/>
      <c r="C19" s="58"/>
      <c r="D19" s="56"/>
      <c r="E19" s="56"/>
      <c r="F19" s="56"/>
      <c r="G19" s="56"/>
      <c r="H19" s="56"/>
      <c r="I19" s="56"/>
      <c r="J19" s="56"/>
    </row>
    <row r="20" customFormat="false" ht="18.75" hidden="false" customHeight="true" outlineLevel="0" collapsed="false">
      <c r="A20" s="62" t="s">
        <v>72</v>
      </c>
      <c r="B20" s="62"/>
      <c r="C20" s="59" t="n">
        <v>15</v>
      </c>
      <c r="D20" s="59" t="n">
        <v>0</v>
      </c>
      <c r="E20" s="59" t="n">
        <v>410</v>
      </c>
      <c r="F20" s="59" t="n">
        <v>0</v>
      </c>
      <c r="G20" s="59" t="n">
        <v>16307</v>
      </c>
      <c r="H20" s="59" t="n">
        <v>0</v>
      </c>
      <c r="I20" s="59" t="n">
        <v>919719</v>
      </c>
      <c r="J20" s="59" t="n">
        <v>936436</v>
      </c>
      <c r="L20" s="68"/>
      <c r="M20" s="68"/>
    </row>
    <row r="21" customFormat="false" ht="18.75" hidden="false" customHeight="true" outlineLevel="0" collapsed="false">
      <c r="A21" s="62" t="s">
        <v>79</v>
      </c>
      <c r="B21" s="62"/>
      <c r="C21" s="59" t="n">
        <v>21</v>
      </c>
      <c r="D21" s="59" t="n">
        <v>0</v>
      </c>
      <c r="E21" s="59" t="n">
        <v>27265</v>
      </c>
      <c r="F21" s="59" t="n">
        <v>0</v>
      </c>
      <c r="G21" s="59" t="n">
        <v>29043</v>
      </c>
      <c r="H21" s="59" t="n">
        <v>0</v>
      </c>
      <c r="I21" s="59" t="n">
        <v>902379</v>
      </c>
      <c r="J21" s="59" t="n">
        <v>958687</v>
      </c>
      <c r="L21" s="68"/>
      <c r="M21" s="68"/>
    </row>
    <row r="22" customFormat="false" ht="18.75" hidden="false" customHeight="true" outlineLevel="0" collapsed="false">
      <c r="A22" s="62" t="s">
        <v>87</v>
      </c>
      <c r="B22" s="62"/>
      <c r="C22" s="59" t="n">
        <v>28</v>
      </c>
      <c r="D22" s="59" t="n">
        <v>0</v>
      </c>
      <c r="E22" s="59" t="n">
        <v>0</v>
      </c>
      <c r="F22" s="59" t="n">
        <v>0</v>
      </c>
      <c r="G22" s="59" t="n">
        <v>39846</v>
      </c>
      <c r="H22" s="59" t="n">
        <v>0</v>
      </c>
      <c r="I22" s="59" t="n">
        <v>973250</v>
      </c>
      <c r="J22" s="59" t="n">
        <v>1013096</v>
      </c>
      <c r="L22" s="68"/>
      <c r="M22" s="68"/>
    </row>
    <row r="23" customFormat="false" ht="18.75" hidden="false" customHeight="true" outlineLevel="0" collapsed="false">
      <c r="A23" s="62" t="s">
        <v>96</v>
      </c>
      <c r="B23" s="62"/>
      <c r="C23" s="59" t="n">
        <v>50</v>
      </c>
      <c r="D23" s="59" t="n">
        <v>0</v>
      </c>
      <c r="E23" s="59" t="n">
        <v>352</v>
      </c>
      <c r="F23" s="59" t="n">
        <v>0</v>
      </c>
      <c r="G23" s="59" t="n">
        <v>246797</v>
      </c>
      <c r="H23" s="59" t="n">
        <v>0</v>
      </c>
      <c r="I23" s="59" t="n">
        <v>1365720</v>
      </c>
      <c r="J23" s="59" t="n">
        <v>1612869</v>
      </c>
      <c r="L23" s="68"/>
      <c r="M23" s="68"/>
    </row>
    <row r="24" customFormat="false" ht="18.75" hidden="false" customHeight="true" outlineLevel="0" collapsed="false">
      <c r="A24" s="62" t="s">
        <v>104</v>
      </c>
      <c r="B24" s="62"/>
      <c r="C24" s="59" t="n">
        <v>156</v>
      </c>
      <c r="D24" s="59" t="n">
        <v>0</v>
      </c>
      <c r="E24" s="59" t="n">
        <v>24657</v>
      </c>
      <c r="F24" s="59" t="n">
        <v>0</v>
      </c>
      <c r="G24" s="59" t="n">
        <v>303138</v>
      </c>
      <c r="H24" s="59" t="n">
        <v>0</v>
      </c>
      <c r="I24" s="59" t="n">
        <v>2485679</v>
      </c>
      <c r="J24" s="59" t="n">
        <v>2813474</v>
      </c>
      <c r="L24" s="68"/>
      <c r="M24" s="68"/>
    </row>
    <row r="25" customFormat="false" ht="18.75" hidden="false" customHeight="true" outlineLevel="0" collapsed="false">
      <c r="A25" s="62" t="s">
        <v>113</v>
      </c>
      <c r="B25" s="62"/>
      <c r="C25" s="59" t="n">
        <v>270</v>
      </c>
      <c r="D25" s="59" t="n">
        <v>0</v>
      </c>
      <c r="E25" s="59" t="n">
        <v>91780</v>
      </c>
      <c r="F25" s="59" t="n">
        <v>0</v>
      </c>
      <c r="G25" s="59" t="n">
        <v>222312</v>
      </c>
      <c r="H25" s="59" t="n">
        <v>0</v>
      </c>
      <c r="I25" s="59" t="n">
        <v>2433226</v>
      </c>
      <c r="J25" s="59" t="n">
        <v>2747318</v>
      </c>
      <c r="L25" s="68"/>
      <c r="M25" s="68"/>
    </row>
    <row r="26" customFormat="false" ht="18.75" hidden="false" customHeight="true" outlineLevel="0" collapsed="false">
      <c r="A26" s="62" t="s">
        <v>121</v>
      </c>
      <c r="B26" s="62"/>
      <c r="C26" s="59" t="n">
        <v>252</v>
      </c>
      <c r="D26" s="59" t="n">
        <v>0</v>
      </c>
      <c r="E26" s="59" t="n">
        <v>81422</v>
      </c>
      <c r="F26" s="59" t="n">
        <v>0</v>
      </c>
      <c r="G26" s="59" t="n">
        <v>130074</v>
      </c>
      <c r="H26" s="59" t="n">
        <v>0</v>
      </c>
      <c r="I26" s="59" t="n">
        <v>1086918</v>
      </c>
      <c r="J26" s="59" t="n">
        <v>1298414</v>
      </c>
      <c r="L26" s="68"/>
      <c r="M26" s="68"/>
    </row>
    <row r="27" customFormat="false" ht="18.75" hidden="false" customHeight="true" outlineLevel="0" collapsed="false">
      <c r="A27" s="63" t="s">
        <v>62</v>
      </c>
      <c r="B27" s="63"/>
      <c r="C27" s="59" t="n">
        <v>792</v>
      </c>
      <c r="D27" s="59" t="n">
        <v>0</v>
      </c>
      <c r="E27" s="59" t="n">
        <v>225886</v>
      </c>
      <c r="F27" s="59" t="n">
        <v>0</v>
      </c>
      <c r="G27" s="59" t="n">
        <v>987517</v>
      </c>
      <c r="H27" s="59" t="n">
        <v>0</v>
      </c>
      <c r="I27" s="59" t="n">
        <v>10166891</v>
      </c>
      <c r="J27" s="59" t="n">
        <v>11380294</v>
      </c>
    </row>
    <row r="28" customFormat="false" ht="12" hidden="false" customHeight="true" outlineLevel="0" collapsed="false">
      <c r="A28" s="64"/>
      <c r="B28" s="64"/>
      <c r="C28" s="64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52" t="s">
        <v>137</v>
      </c>
      <c r="J29" s="66" t="s">
        <v>736</v>
      </c>
    </row>
    <row r="30" s="57" customFormat="true" ht="17.25" hidden="false" customHeight="true" outlineLevel="0" collapsed="false">
      <c r="A30" s="53"/>
      <c r="B30" s="53"/>
      <c r="C30" s="58" t="s">
        <v>3</v>
      </c>
      <c r="D30" s="56" t="s">
        <v>747</v>
      </c>
      <c r="E30" s="56"/>
      <c r="F30" s="56"/>
      <c r="G30" s="56"/>
      <c r="H30" s="56"/>
      <c r="I30" s="56"/>
      <c r="J30" s="56"/>
    </row>
    <row r="31" s="57" customFormat="true" ht="34.5" hidden="false" customHeight="true" outlineLevel="0" collapsed="false">
      <c r="A31" s="53"/>
      <c r="B31" s="53"/>
      <c r="C31" s="58"/>
      <c r="D31" s="56" t="s">
        <v>738</v>
      </c>
      <c r="E31" s="56" t="s">
        <v>739</v>
      </c>
      <c r="F31" s="56" t="s">
        <v>738</v>
      </c>
      <c r="G31" s="56" t="s">
        <v>739</v>
      </c>
      <c r="H31" s="56" t="s">
        <v>738</v>
      </c>
      <c r="I31" s="56" t="s">
        <v>739</v>
      </c>
      <c r="J31" s="56" t="s">
        <v>740</v>
      </c>
    </row>
    <row r="32" s="57" customFormat="true" ht="17.25" hidden="false" customHeight="true" outlineLevel="0" collapsed="false">
      <c r="A32" s="53"/>
      <c r="B32" s="53"/>
      <c r="C32" s="58"/>
      <c r="D32" s="56" t="s">
        <v>741</v>
      </c>
      <c r="E32" s="56"/>
      <c r="F32" s="56" t="s">
        <v>742</v>
      </c>
      <c r="G32" s="56"/>
      <c r="H32" s="56" t="s">
        <v>743</v>
      </c>
      <c r="I32" s="56"/>
      <c r="J32" s="56"/>
    </row>
    <row r="33" s="57" customFormat="true" ht="17.25" hidden="false" customHeight="true" outlineLevel="0" collapsed="false">
      <c r="A33" s="53"/>
      <c r="B33" s="53"/>
      <c r="C33" s="58"/>
      <c r="D33" s="56"/>
      <c r="E33" s="56"/>
      <c r="F33" s="56"/>
      <c r="G33" s="56"/>
      <c r="H33" s="56"/>
      <c r="I33" s="56"/>
      <c r="J33" s="56"/>
    </row>
    <row r="34" customFormat="false" ht="18.75" hidden="false" customHeight="true" outlineLevel="0" collapsed="false">
      <c r="A34" s="62" t="s">
        <v>138</v>
      </c>
      <c r="B34" s="62"/>
      <c r="C34" s="59" t="n">
        <v>4</v>
      </c>
      <c r="D34" s="59" t="n">
        <v>0</v>
      </c>
      <c r="E34" s="59" t="n">
        <v>0</v>
      </c>
      <c r="F34" s="59" t="n">
        <v>0</v>
      </c>
      <c r="G34" s="59" t="n">
        <v>6745</v>
      </c>
      <c r="H34" s="59" t="n">
        <v>0</v>
      </c>
      <c r="I34" s="59" t="n">
        <v>12089</v>
      </c>
      <c r="J34" s="59" t="n">
        <v>18834</v>
      </c>
      <c r="L34" s="68"/>
      <c r="M34" s="68"/>
    </row>
    <row r="35" customFormat="false" ht="18.75" hidden="false" customHeight="true" outlineLevel="0" collapsed="false">
      <c r="A35" s="62" t="s">
        <v>142</v>
      </c>
      <c r="B35" s="62"/>
      <c r="C35" s="59" t="n">
        <v>17</v>
      </c>
      <c r="D35" s="59" t="n">
        <v>0</v>
      </c>
      <c r="E35" s="59" t="n">
        <v>0</v>
      </c>
      <c r="F35" s="59" t="n">
        <v>0</v>
      </c>
      <c r="G35" s="59" t="n">
        <v>5719</v>
      </c>
      <c r="H35" s="59" t="n">
        <v>0</v>
      </c>
      <c r="I35" s="59" t="n">
        <v>79620</v>
      </c>
      <c r="J35" s="59" t="n">
        <v>85339</v>
      </c>
      <c r="L35" s="68"/>
      <c r="M35" s="68"/>
    </row>
    <row r="36" customFormat="false" ht="18.75" hidden="false" customHeight="true" outlineLevel="0" collapsed="false">
      <c r="A36" s="62" t="s">
        <v>149</v>
      </c>
      <c r="B36" s="62"/>
      <c r="C36" s="59" t="n">
        <v>49</v>
      </c>
      <c r="D36" s="59" t="n">
        <v>0</v>
      </c>
      <c r="E36" s="59" t="n">
        <v>7937</v>
      </c>
      <c r="F36" s="59" t="n">
        <v>0</v>
      </c>
      <c r="G36" s="59" t="n">
        <v>25593</v>
      </c>
      <c r="H36" s="59" t="n">
        <v>0</v>
      </c>
      <c r="I36" s="59" t="n">
        <v>159142</v>
      </c>
      <c r="J36" s="59" t="n">
        <v>192672</v>
      </c>
      <c r="L36" s="68"/>
      <c r="M36" s="68"/>
    </row>
    <row r="37" customFormat="false" ht="18.75" hidden="false" customHeight="true" outlineLevel="0" collapsed="false">
      <c r="A37" s="62" t="s">
        <v>158</v>
      </c>
      <c r="B37" s="62"/>
      <c r="C37" s="59" t="n">
        <v>98</v>
      </c>
      <c r="D37" s="59" t="n">
        <v>0</v>
      </c>
      <c r="E37" s="59" t="n">
        <v>8023</v>
      </c>
      <c r="F37" s="59" t="n">
        <v>0</v>
      </c>
      <c r="G37" s="59" t="n">
        <v>27036</v>
      </c>
      <c r="H37" s="59" t="n">
        <v>0</v>
      </c>
      <c r="I37" s="59" t="n">
        <v>315613</v>
      </c>
      <c r="J37" s="59" t="n">
        <v>350672</v>
      </c>
      <c r="L37" s="68"/>
      <c r="M37" s="68"/>
    </row>
    <row r="38" customFormat="false" ht="18.75" hidden="false" customHeight="true" outlineLevel="0" collapsed="false">
      <c r="A38" s="62" t="s">
        <v>166</v>
      </c>
      <c r="B38" s="62"/>
      <c r="C38" s="59" t="n">
        <v>279</v>
      </c>
      <c r="D38" s="59" t="n">
        <v>0</v>
      </c>
      <c r="E38" s="59" t="n">
        <v>49084</v>
      </c>
      <c r="F38" s="59" t="n">
        <v>0</v>
      </c>
      <c r="G38" s="59" t="n">
        <v>108593</v>
      </c>
      <c r="H38" s="59" t="n">
        <v>0</v>
      </c>
      <c r="I38" s="59" t="n">
        <v>556555</v>
      </c>
      <c r="J38" s="59" t="n">
        <v>714232</v>
      </c>
      <c r="L38" s="68"/>
      <c r="M38" s="68"/>
    </row>
    <row r="39" customFormat="false" ht="18.75" hidden="false" customHeight="true" outlineLevel="0" collapsed="false">
      <c r="A39" s="62" t="s">
        <v>174</v>
      </c>
      <c r="B39" s="62"/>
      <c r="C39" s="59" t="n">
        <v>244</v>
      </c>
      <c r="D39" s="59" t="n">
        <v>0</v>
      </c>
      <c r="E39" s="59" t="n">
        <v>58489</v>
      </c>
      <c r="F39" s="59" t="n">
        <v>0</v>
      </c>
      <c r="G39" s="59" t="n">
        <v>76941</v>
      </c>
      <c r="H39" s="59" t="n">
        <v>0</v>
      </c>
      <c r="I39" s="59" t="n">
        <v>316386</v>
      </c>
      <c r="J39" s="59" t="n">
        <v>451816</v>
      </c>
      <c r="L39" s="68"/>
      <c r="M39" s="68"/>
    </row>
    <row r="40" customFormat="false" ht="18.75" hidden="false" customHeight="true" outlineLevel="0" collapsed="false">
      <c r="A40" s="62" t="s">
        <v>183</v>
      </c>
      <c r="B40" s="62"/>
      <c r="C40" s="59" t="n">
        <v>239</v>
      </c>
      <c r="D40" s="59" t="n">
        <v>0</v>
      </c>
      <c r="E40" s="59" t="n">
        <v>46490</v>
      </c>
      <c r="F40" s="59" t="n">
        <v>0</v>
      </c>
      <c r="G40" s="59" t="n">
        <v>25624</v>
      </c>
      <c r="H40" s="59" t="n">
        <v>0</v>
      </c>
      <c r="I40" s="59" t="n">
        <v>211931</v>
      </c>
      <c r="J40" s="59" t="n">
        <v>284045</v>
      </c>
      <c r="L40" s="68"/>
      <c r="M40" s="68"/>
    </row>
    <row r="41" customFormat="false" ht="18.75" hidden="false" customHeight="true" outlineLevel="0" collapsed="false">
      <c r="A41" s="58" t="s">
        <v>62</v>
      </c>
      <c r="B41" s="58"/>
      <c r="C41" s="59" t="n">
        <v>930</v>
      </c>
      <c r="D41" s="59" t="n">
        <v>0</v>
      </c>
      <c r="E41" s="59" t="n">
        <v>170023</v>
      </c>
      <c r="F41" s="59" t="n">
        <v>0</v>
      </c>
      <c r="G41" s="59" t="n">
        <v>276251</v>
      </c>
      <c r="H41" s="59" t="n">
        <v>0</v>
      </c>
      <c r="I41" s="59" t="n">
        <v>1651336</v>
      </c>
      <c r="J41" s="59" t="n">
        <v>2097610</v>
      </c>
    </row>
  </sheetData>
  <mergeCells count="40">
    <mergeCell ref="A3:B6"/>
    <mergeCell ref="C3:C6"/>
    <mergeCell ref="D3:J3"/>
    <mergeCell ref="J4:J6"/>
    <mergeCell ref="D5:E6"/>
    <mergeCell ref="F5:G6"/>
    <mergeCell ref="H5:I6"/>
    <mergeCell ref="A7:B7"/>
    <mergeCell ref="A8:A12"/>
    <mergeCell ref="A13:B13"/>
    <mergeCell ref="A16:B19"/>
    <mergeCell ref="C16:C19"/>
    <mergeCell ref="D16:J16"/>
    <mergeCell ref="J17:J19"/>
    <mergeCell ref="D18:E19"/>
    <mergeCell ref="F18:G19"/>
    <mergeCell ref="H18:I19"/>
    <mergeCell ref="A20:B20"/>
    <mergeCell ref="A21:B21"/>
    <mergeCell ref="A22:B22"/>
    <mergeCell ref="A23:B23"/>
    <mergeCell ref="A24:B24"/>
    <mergeCell ref="A25:B25"/>
    <mergeCell ref="A26:B26"/>
    <mergeCell ref="A28:B28"/>
    <mergeCell ref="A30:B33"/>
    <mergeCell ref="C30:C33"/>
    <mergeCell ref="D30:J30"/>
    <mergeCell ref="J31:J33"/>
    <mergeCell ref="D32:E33"/>
    <mergeCell ref="F32:G33"/>
    <mergeCell ref="H32:I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7:15:40Z</dcterms:created>
  <dc:creator>1134120911093</dc:creator>
  <dc:description/>
  <dc:language>en-US</dc:language>
  <cp:lastModifiedBy>1134120911093</cp:lastModifiedBy>
  <cp:lastPrinted>2014-02-28T08:35:44Z</cp:lastPrinted>
  <dcterms:modified xsi:type="dcterms:W3CDTF">2014-03-18T00:07:27Z</dcterms:modified>
  <cp:revision>0</cp:revision>
  <dc:subject/>
  <dc:title/>
</cp:coreProperties>
</file>