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1.貼付" sheetId="1" state="visible" r:id="rId2"/>
    <sheet name="2.PL入力" sheetId="2" state="visible" r:id="rId3"/>
    <sheet name="3.BS(現行)入力" sheetId="3" state="visible" r:id="rId4"/>
    <sheet name="4.改正作業" sheetId="4" state="visible" r:id="rId5"/>
    <sheet name="5.BS(改正後)" sheetId="5" state="visible" r:id="rId6"/>
    <sheet name="6.資金不足比率" sheetId="6" state="visible" r:id="rId7"/>
    <sheet name="計算用" sheetId="7" state="hidden" r:id="rId8"/>
    <sheet name="7.PLシート" sheetId="8" state="visible" r:id="rId9"/>
    <sheet name="8.BSシート" sheetId="9" state="visible" r:id="rId10"/>
    <sheet name="9.グラフ" sheetId="10" state="visible" r:id="rId11"/>
    <sheet name="10.まとめ" sheetId="11" state="visible" r:id="rId12"/>
  </sheets>
  <definedNames>
    <definedName function="false" hidden="false" localSheetId="0" name="_xlnm.Print_Area" vbProcedure="false">'1.貼付'!$A$1:$AJ$11</definedName>
    <definedName function="false" hidden="false" localSheetId="1" name="_xlnm.Print_Area" vbProcedure="false">'2.PL入力'!$A$1:$BB$22</definedName>
    <definedName function="false" hidden="false" localSheetId="2" name="_xlnm.Print_Area" vbProcedure="false">'3.BS(現行)入力'!$A$1:$AR$34</definedName>
    <definedName function="false" hidden="false" localSheetId="3" name="_xlnm.Print_Area" vbProcedure="false">'4.改正作業'!$B$1:$DQ$17</definedName>
    <definedName function="false" hidden="false" localSheetId="4" name="_xlnm.Print_Area" vbProcedure="false">'5.BS(改正後)'!$A$1:$BM$30</definedName>
    <definedName function="false" hidden="false" localSheetId="5" name="_xlnm.Print_Area" vbProcedure="false">'6.資金不足比率'!$B$1:$V$34</definedName>
    <definedName function="false" hidden="false" localSheetId="5" name="_xlnm.Print_Titles" vbProcedure="false">'6.資金不足比率'!$1:$4</definedName>
    <definedName function="false" hidden="false" localSheetId="7" name="_xlnm.Print_Area" vbProcedure="false">'7.PLシート'!$A$1:$Z$73</definedName>
    <definedName function="false" hidden="false" localSheetId="8" name="_xlnm.Print_Area" vbProcedure="false">'8.BSシート'!$A$1:$AC$142</definedName>
    <definedName function="false" hidden="false" localSheetId="9" name="_xlnm.Print_Area" vbProcedure="false">'9.グラフ'!$A$1:$J$65</definedName>
    <definedName function="false" hidden="false" localSheetId="0" name="Excel_BuiltIn__FilterDatabase" vbProcedure="false">'1.貼付'!$A$9:$CH$9</definedName>
    <definedName function="false" hidden="false" localSheetId="1" name="Excel_BuiltIn__FilterDatabase" vbProcedure="false">'2.PL入力'!$A$4:$BC$34</definedName>
    <definedName function="false" hidden="false" localSheetId="2" name="Excel_BuiltIn__FilterDatabase" vbProcedure="false">'3.BS(現行)入力'!$A$4:$AS$34</definedName>
    <definedName function="false" hidden="false" localSheetId="4" name="Excel_BuiltIn__FilterDatabase" vbProcedure="false">'5.BS(改正後)'!$B$4:$BM$34</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M4" authorId="0">
      <text>
        <r>
          <rPr>
            <b val="true"/>
            <sz val="9"/>
            <color rgb="FF000000"/>
            <rFont val="DejaVu Sans"/>
            <family val="2"/>
          </rPr>
          <t xml:space="preserve">入力表の数値を、ラウンドを使わず単に</t>
        </r>
        <r>
          <rPr>
            <b val="true"/>
            <sz val="9"/>
            <color rgb="FF000000"/>
            <rFont val="ＭＳ Ｐゴシック"/>
            <family val="3"/>
            <charset val="128"/>
          </rPr>
          <t xml:space="preserve">÷1000</t>
        </r>
        <r>
          <rPr>
            <b val="true"/>
            <sz val="9"/>
            <color rgb="FF000000"/>
            <rFont val="DejaVu Sans"/>
            <family val="2"/>
          </rPr>
          <t xml:space="preserve">とかで出していると、ここでエラーが出る可能性がある。誤差を</t>
        </r>
        <r>
          <rPr>
            <b val="true"/>
            <sz val="9"/>
            <color rgb="FF000000"/>
            <rFont val="ＭＳ Ｐゴシック"/>
            <family val="3"/>
            <charset val="128"/>
          </rPr>
          <t xml:space="preserve">±2.5</t>
        </r>
        <r>
          <rPr>
            <b val="true"/>
            <sz val="9"/>
            <color rgb="FF000000"/>
            <rFont val="DejaVu Sans"/>
            <family val="2"/>
          </rPr>
          <t xml:space="preserve">とかにする？</t>
        </r>
      </text>
      <mc:AlternateContent>
        <mc:Choice Requires="v2">
          <commentPr autoFill="true" autoScale="false" colHidden="false" locked="false" rowHidden="false" textHAlign="justify" textVAlign="top">
            <anchor moveWithCells="false" sizeWithCells="false">
              <xdr:from>
                <xdr:col>65</xdr:col>
                <xdr:colOff>14</xdr:colOff>
                <xdr:row>2</xdr:row>
                <xdr:rowOff>11</xdr:rowOff>
              </xdr:from>
              <xdr:to>
                <xdr:col>67</xdr:col>
                <xdr:colOff>20</xdr:colOff>
                <xdr:row>4</xdr:row>
                <xdr:rowOff>9</xdr:rowOff>
              </xdr:to>
            </anchor>
          </commentPr>
        </mc:Choice>
        <mc:Fallback/>
      </mc:AlternateContent>
    </comment>
  </commentList>
</comments>
</file>

<file path=xl/sharedStrings.xml><?xml version="1.0" encoding="utf-8"?>
<sst xmlns="http://schemas.openxmlformats.org/spreadsheetml/2006/main" count="1669" uniqueCount="657">
  <si>
    <t xml:space="preserve">← 共通事項</t>
  </si>
  <si>
    <t xml:space="preserve">共通事項 →</t>
  </si>
  <si>
    <t xml:space="preserve">← ２①表　公営企業会計に係る資金不足額等</t>
  </si>
  <si>
    <t xml:space="preserve">２①表 →</t>
  </si>
  <si>
    <t xml:space="preserve">← ２①別表</t>
  </si>
  <si>
    <t xml:space="preserve">２①別表 →</t>
  </si>
  <si>
    <t xml:space="preserve">← ２②表　解消可能資金不足額</t>
  </si>
  <si>
    <t xml:space="preserve">２②表 →</t>
  </si>
  <si>
    <t xml:space="preserve">← ２③表　宅地造成事業に係る土地収入見込額等</t>
  </si>
  <si>
    <t xml:space="preserve">← ３②表（再掲）</t>
  </si>
  <si>
    <t xml:space="preserve">３②表 →</t>
  </si>
  <si>
    <t xml:space="preserve">← ４②③表　一般会計等以外の特別会計に係る地方債の償還に充てるための一般会計等からの繰入れ見込額</t>
  </si>
  <si>
    <t xml:space="preserve">４②③表 →</t>
  </si>
  <si>
    <t xml:space="preserve">（確報）</t>
  </si>
  <si>
    <t xml:space="preserve">（単位：千円）</t>
  </si>
  <si>
    <t xml:space="preserve">法適用企業</t>
  </si>
  <si>
    <t xml:space="preserve">団体区分</t>
  </si>
  <si>
    <r>
      <rPr>
        <sz val="8"/>
        <rFont val="Noto Sans"/>
        <family val="2"/>
      </rPr>
      <t xml:space="preserve">標準財政規模 </t>
    </r>
    <r>
      <rPr>
        <sz val="8"/>
        <rFont val="ＭＳ Ｐ明朝"/>
        <family val="1"/>
        <charset val="128"/>
      </rPr>
      <t xml:space="preserve">x</t>
    </r>
  </si>
  <si>
    <t xml:space="preserve">特別会計名</t>
  </si>
  <si>
    <t xml:space="preserve">事業区分</t>
  </si>
  <si>
    <t xml:space="preserve">宅造区分</t>
  </si>
  <si>
    <t xml:space="preserve">法適</t>
  </si>
  <si>
    <r>
      <rPr>
        <sz val="8"/>
        <rFont val="ＭＳ Ｐ明朝"/>
        <family val="1"/>
        <charset val="128"/>
      </rPr>
      <t xml:space="preserve">(1) </t>
    </r>
    <r>
      <rPr>
        <sz val="8"/>
        <rFont val="Noto Sans"/>
        <family val="2"/>
      </rPr>
      <t xml:space="preserve">　</t>
    </r>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r>
      <rPr>
        <sz val="8"/>
        <rFont val="Noto Sans"/>
        <family val="2"/>
      </rPr>
      <t xml:space="preserve">資金不足比率 </t>
    </r>
    <r>
      <rPr>
        <sz val="8"/>
        <rFont val="ＭＳ Ｐ明朝"/>
        <family val="1"/>
        <charset val="128"/>
      </rPr>
      <t xml:space="preserve">(9)/(12)</t>
    </r>
    <r>
      <rPr>
        <sz val="8"/>
        <rFont val="Noto Sans"/>
        <family val="2"/>
      </rPr>
      <t xml:space="preserve">（％）</t>
    </r>
  </si>
  <si>
    <t xml:space="preserve">(13)</t>
  </si>
  <si>
    <r>
      <rPr>
        <sz val="8"/>
        <rFont val="Noto Sans"/>
        <family val="2"/>
      </rPr>
      <t xml:space="preserve">標準財政規模比 </t>
    </r>
    <r>
      <rPr>
        <sz val="8"/>
        <rFont val="ＭＳ Ｐ明朝"/>
        <family val="1"/>
        <charset val="128"/>
      </rPr>
      <t xml:space="preserve">(8)/x </t>
    </r>
    <r>
      <rPr>
        <sz val="8"/>
        <rFont val="Noto Sans"/>
        <family val="2"/>
      </rPr>
      <t xml:space="preserve">（％）</t>
    </r>
  </si>
  <si>
    <t xml:space="preserve">(1)</t>
  </si>
  <si>
    <r>
      <rPr>
        <sz val="8"/>
        <rFont val="Noto Sans"/>
        <family val="2"/>
      </rPr>
      <t xml:space="preserve">解消可能資金不足額合計額 </t>
    </r>
    <r>
      <rPr>
        <sz val="8"/>
        <rFont val="ＭＳ Ｐ明朝"/>
        <family val="1"/>
        <charset val="128"/>
      </rPr>
      <t xml:space="preserve">(6)+(7)</t>
    </r>
  </si>
  <si>
    <t xml:space="preserve">公営企業に要する経費の財源とする地方債の償還の財源に充てたと認められる繰入金</t>
  </si>
  <si>
    <t xml:space="preserve">元金償還金の有無</t>
  </si>
  <si>
    <t xml:space="preserve">経常利益</t>
  </si>
  <si>
    <t xml:space="preserve">A</t>
  </si>
  <si>
    <t xml:space="preserve">Ｂ</t>
  </si>
  <si>
    <t xml:space="preserve">Ｃ</t>
  </si>
  <si>
    <t xml:space="preserve">Ｄ</t>
  </si>
  <si>
    <t xml:space="preserve">Ｅ</t>
  </si>
  <si>
    <r>
      <rPr>
        <sz val="8"/>
        <rFont val="Noto Sans"/>
        <family val="2"/>
      </rPr>
      <t xml:space="preserve">控除額 </t>
    </r>
    <r>
      <rPr>
        <sz val="8"/>
        <rFont val="ＭＳ Ｐ明朝"/>
        <family val="1"/>
        <charset val="128"/>
      </rPr>
      <t xml:space="preserve">a</t>
    </r>
  </si>
  <si>
    <t xml:space="preserve"> (7)</t>
  </si>
  <si>
    <t xml:space="preserve"> (9)</t>
  </si>
  <si>
    <r>
      <rPr>
        <sz val="8"/>
        <rFont val="Noto Sans"/>
        <family val="2"/>
      </rPr>
      <t xml:space="preserve">将来負担比率への寄与度 </t>
    </r>
    <r>
      <rPr>
        <sz val="8"/>
        <rFont val="ＭＳ Ｐ明朝"/>
        <family val="1"/>
        <charset val="128"/>
      </rPr>
      <t xml:space="preserve">(9)/x </t>
    </r>
    <r>
      <rPr>
        <sz val="8"/>
        <rFont val="Noto Sans"/>
        <family val="2"/>
      </rPr>
      <t xml:space="preserve">（％）</t>
    </r>
  </si>
  <si>
    <t xml:space="preserve">地方公共団体コード</t>
  </si>
  <si>
    <t xml:space="preserve">都道府県名</t>
  </si>
  <si>
    <r>
      <rPr>
        <sz val="8"/>
        <rFont val="ＭＳ Ｐ明朝"/>
        <family val="1"/>
        <charset val="128"/>
      </rPr>
      <t xml:space="preserve">◇×</t>
    </r>
    <r>
      <rPr>
        <sz val="8"/>
        <rFont val="Noto Sans"/>
        <family val="2"/>
      </rPr>
      <t xml:space="preserve">市区町村名等</t>
    </r>
  </si>
  <si>
    <t xml:space="preserve">a-b-c (-d)</t>
  </si>
  <si>
    <r>
      <rPr>
        <sz val="8"/>
        <rFont val="Noto Sans"/>
        <family val="2"/>
      </rPr>
      <t xml:space="preserve">流動負債 </t>
    </r>
    <r>
      <rPr>
        <sz val="8"/>
        <rFont val="ＭＳ Ｐ明朝"/>
        <family val="1"/>
        <charset val="128"/>
      </rPr>
      <t xml:space="preserve">a</t>
    </r>
  </si>
  <si>
    <r>
      <rPr>
        <sz val="8"/>
        <rFont val="Noto Sans"/>
        <family val="2"/>
      </rPr>
      <t xml:space="preserve">控除未払金等 </t>
    </r>
    <r>
      <rPr>
        <sz val="8"/>
        <rFont val="ＭＳ Ｐ明朝"/>
        <family val="1"/>
        <charset val="128"/>
      </rPr>
      <t xml:space="preserve">b</t>
    </r>
  </si>
  <si>
    <r>
      <rPr>
        <sz val="8"/>
        <rFont val="Noto Sans"/>
        <family val="2"/>
      </rPr>
      <t xml:space="preserve">控除額 </t>
    </r>
    <r>
      <rPr>
        <sz val="8"/>
        <rFont val="ＭＳ Ｐ明朝"/>
        <family val="1"/>
        <charset val="128"/>
      </rPr>
      <t xml:space="preserve">c</t>
    </r>
  </si>
  <si>
    <r>
      <rPr>
        <sz val="8"/>
        <rFont val="Noto Sans"/>
        <family val="2"/>
      </rPr>
      <t xml:space="preserve">土地前受金 </t>
    </r>
    <r>
      <rPr>
        <sz val="8"/>
        <rFont val="ＭＳ Ｐ明朝"/>
        <family val="1"/>
        <charset val="128"/>
      </rPr>
      <t xml:space="preserve">d </t>
    </r>
    <r>
      <rPr>
        <sz val="8"/>
        <rFont val="Noto Sans"/>
        <family val="2"/>
      </rPr>
      <t xml:space="preserve">（宅造）</t>
    </r>
  </si>
  <si>
    <t xml:space="preserve">算入地方債</t>
  </si>
  <si>
    <t xml:space="preserve">e-f-g (-h)</t>
  </si>
  <si>
    <r>
      <rPr>
        <sz val="8"/>
        <rFont val="Noto Sans"/>
        <family val="2"/>
      </rPr>
      <t xml:space="preserve">流動資産 </t>
    </r>
    <r>
      <rPr>
        <sz val="8"/>
        <rFont val="ＭＳ Ｐ明朝"/>
        <family val="1"/>
        <charset val="128"/>
      </rPr>
      <t xml:space="preserve">e</t>
    </r>
  </si>
  <si>
    <r>
      <rPr>
        <sz val="8"/>
        <rFont val="Noto Sans"/>
        <family val="2"/>
      </rPr>
      <t xml:space="preserve">控除財源 </t>
    </r>
    <r>
      <rPr>
        <sz val="8"/>
        <rFont val="ＭＳ Ｐ明朝"/>
        <family val="1"/>
        <charset val="128"/>
      </rPr>
      <t xml:space="preserve">f</t>
    </r>
  </si>
  <si>
    <r>
      <rPr>
        <sz val="8"/>
        <rFont val="Noto Sans"/>
        <family val="2"/>
      </rPr>
      <t xml:space="preserve">控除額 </t>
    </r>
    <r>
      <rPr>
        <sz val="8"/>
        <rFont val="ＭＳ Ｐ明朝"/>
        <family val="1"/>
        <charset val="128"/>
      </rPr>
      <t xml:space="preserve">g</t>
    </r>
  </si>
  <si>
    <r>
      <rPr>
        <sz val="8"/>
        <rFont val="Noto Sans"/>
        <family val="2"/>
      </rPr>
      <t xml:space="preserve">土地評価差額 </t>
    </r>
    <r>
      <rPr>
        <sz val="8"/>
        <rFont val="ＭＳ Ｐ明朝"/>
        <family val="1"/>
        <charset val="128"/>
      </rPr>
      <t xml:space="preserve">h </t>
    </r>
    <r>
      <rPr>
        <sz val="8"/>
        <rFont val="Noto Sans"/>
        <family val="2"/>
      </rPr>
      <t xml:space="preserve">（宅造）</t>
    </r>
  </si>
  <si>
    <t xml:space="preserve">地方債残高 （宅造）</t>
  </si>
  <si>
    <t xml:space="preserve">長期借入金 （宅造）</t>
  </si>
  <si>
    <t xml:space="preserve">令３条１項の額・令４条の額 </t>
  </si>
  <si>
    <t xml:space="preserve">解消可能資金不足額</t>
  </si>
  <si>
    <t xml:space="preserve">資金不足額・剰余額（連結実質赤字比率）</t>
  </si>
  <si>
    <t xml:space="preserve">資金不足額（資金不足比率）</t>
  </si>
  <si>
    <r>
      <rPr>
        <sz val="8"/>
        <rFont val="Noto Sans"/>
        <family val="2"/>
      </rPr>
      <t xml:space="preserve">営業収益の額</t>
    </r>
    <r>
      <rPr>
        <sz val="8"/>
        <rFont val="ＭＳ Ｐ明朝"/>
        <family val="1"/>
        <charset val="128"/>
      </rPr>
      <t xml:space="preserve">-</t>
    </r>
    <r>
      <rPr>
        <sz val="8"/>
        <rFont val="Noto Sans"/>
        <family val="2"/>
      </rPr>
      <t xml:space="preserve">受託工事収益の額</t>
    </r>
  </si>
  <si>
    <t xml:space="preserve">うち指定管理者利用料金</t>
  </si>
  <si>
    <r>
      <rPr>
        <sz val="8"/>
        <rFont val="Noto Sans"/>
        <family val="2"/>
      </rPr>
      <t xml:space="preserve">資本</t>
    </r>
    <r>
      <rPr>
        <sz val="8"/>
        <rFont val="ＭＳ Ｐ明朝"/>
        <family val="1"/>
        <charset val="128"/>
      </rPr>
      <t xml:space="preserve">+</t>
    </r>
    <r>
      <rPr>
        <sz val="8"/>
        <rFont val="Noto Sans"/>
        <family val="2"/>
      </rPr>
      <t xml:space="preserve">負債 （宅造のみ）</t>
    </r>
  </si>
  <si>
    <r>
      <rPr>
        <sz val="8"/>
        <rFont val="Noto Sans"/>
        <family val="2"/>
      </rPr>
      <t xml:space="preserve">事業の規模 </t>
    </r>
    <r>
      <rPr>
        <sz val="8"/>
        <rFont val="ＭＳ Ｐ明朝"/>
        <family val="1"/>
        <charset val="128"/>
      </rPr>
      <t xml:space="preserve">(10)or(11)</t>
    </r>
  </si>
  <si>
    <t xml:space="preserve">繰越欠損金</t>
  </si>
  <si>
    <t xml:space="preserve">資金不足額（地財法）</t>
  </si>
  <si>
    <t xml:space="preserve">事業の規模（地財法）</t>
  </si>
  <si>
    <t xml:space="preserve">資金不足比率（地財法）</t>
  </si>
  <si>
    <t xml:space="preserve">累積償還・償却差額方式</t>
  </si>
  <si>
    <t xml:space="preserve">減価償却前経常利益方式 （法適）</t>
  </si>
  <si>
    <t xml:space="preserve">個別計画策定算定方式</t>
  </si>
  <si>
    <t xml:space="preserve">基礎控除額算定方式</t>
  </si>
  <si>
    <t xml:space="preserve">１項の額</t>
  </si>
  <si>
    <t xml:space="preserve">２項の額</t>
  </si>
  <si>
    <t xml:space="preserve">地方債の名称</t>
  </si>
  <si>
    <t xml:space="preserve">時価評価額</t>
  </si>
  <si>
    <t xml:space="preserve">販売経費等見込額（造成販売経費等見込額）</t>
  </si>
  <si>
    <r>
      <rPr>
        <sz val="8"/>
        <rFont val="Noto Sans"/>
        <family val="2"/>
      </rPr>
      <t xml:space="preserve">（</t>
    </r>
    <r>
      <rPr>
        <sz val="8"/>
        <rFont val="ＭＳ Ｐ明朝"/>
        <family val="1"/>
        <charset val="128"/>
      </rPr>
      <t xml:space="preserve">1)-(2</t>
    </r>
    <r>
      <rPr>
        <sz val="8"/>
        <rFont val="Noto Sans"/>
        <family val="2"/>
      </rPr>
      <t xml:space="preserve">）</t>
    </r>
  </si>
  <si>
    <t xml:space="preserve">帳簿価額　</t>
  </si>
  <si>
    <t xml:space="preserve">土地収入見込額</t>
  </si>
  <si>
    <t xml:space="preserve">土地評価差額</t>
  </si>
  <si>
    <r>
      <rPr>
        <sz val="8"/>
        <color rgb="FFFF0000"/>
        <rFont val="ＭＳ Ｐゴシック"/>
        <family val="3"/>
        <charset val="128"/>
      </rPr>
      <t xml:space="preserve">19</t>
    </r>
    <r>
      <rPr>
        <sz val="8"/>
        <color rgb="FFFF0000"/>
        <rFont val="Noto Sans"/>
        <family val="2"/>
      </rPr>
      <t xml:space="preserve">年度</t>
    </r>
  </si>
  <si>
    <r>
      <rPr>
        <sz val="8"/>
        <color rgb="FFFF0000"/>
        <rFont val="ＭＳ Ｐゴシック"/>
        <family val="3"/>
        <charset val="128"/>
      </rPr>
      <t xml:space="preserve">20</t>
    </r>
    <r>
      <rPr>
        <sz val="8"/>
        <color rgb="FFFF0000"/>
        <rFont val="Noto Sans"/>
        <family val="2"/>
      </rPr>
      <t xml:space="preserve">年度</t>
    </r>
  </si>
  <si>
    <r>
      <rPr>
        <sz val="8"/>
        <color rgb="FFFF0000"/>
        <rFont val="ＭＳ Ｐゴシック"/>
        <family val="3"/>
        <charset val="128"/>
      </rPr>
      <t xml:space="preserve">21</t>
    </r>
    <r>
      <rPr>
        <sz val="8"/>
        <color rgb="FFFF0000"/>
        <rFont val="Noto Sans"/>
        <family val="2"/>
      </rPr>
      <t xml:space="preserve">年度</t>
    </r>
  </si>
  <si>
    <r>
      <rPr>
        <sz val="8"/>
        <rFont val="Noto Sans"/>
        <family val="2"/>
      </rPr>
      <t xml:space="preserve">準元金</t>
    </r>
    <r>
      <rPr>
        <sz val="8"/>
        <rFont val="ＭＳ Ｐ明朝"/>
        <family val="1"/>
        <charset val="128"/>
      </rPr>
      <t xml:space="preserve">/</t>
    </r>
    <r>
      <rPr>
        <sz val="8"/>
        <rFont val="Noto Sans"/>
        <family val="2"/>
      </rPr>
      <t xml:space="preserve">元金（３か年平均）</t>
    </r>
  </si>
  <si>
    <t xml:space="preserve">元金の残高（指定地方債を除く。）</t>
  </si>
  <si>
    <r>
      <rPr>
        <sz val="8"/>
        <rFont val="Noto Sans"/>
        <family val="2"/>
      </rPr>
      <t xml:space="preserve">算定に用いる額 </t>
    </r>
    <r>
      <rPr>
        <sz val="8"/>
        <rFont val="ＭＳ Ｐ明朝"/>
        <family val="1"/>
        <charset val="128"/>
      </rPr>
      <t xml:space="preserve">(1)×(2)</t>
    </r>
  </si>
  <si>
    <t xml:space="preserve">計画額</t>
  </si>
  <si>
    <t xml:space="preserve">繰出基準額</t>
  </si>
  <si>
    <t xml:space="preserve">将来負担額 （宅造以外）</t>
  </si>
  <si>
    <t xml:space="preserve">（合計）</t>
  </si>
  <si>
    <t xml:space="preserve">借入資本金</t>
  </si>
  <si>
    <t xml:space="preserve">固定負債</t>
  </si>
  <si>
    <t xml:space="preserve">流動負債</t>
  </si>
  <si>
    <t xml:space="preserve">他会計借入金 （控除）</t>
  </si>
  <si>
    <r>
      <rPr>
        <sz val="8"/>
        <rFont val="ＭＳ Ｐ明朝"/>
        <family val="1"/>
        <charset val="128"/>
      </rPr>
      <t xml:space="preserve">(</t>
    </r>
    <r>
      <rPr>
        <sz val="8"/>
        <rFont val="Noto Sans"/>
        <family val="2"/>
      </rPr>
      <t xml:space="preserve">合計</t>
    </r>
    <r>
      <rPr>
        <sz val="8"/>
        <rFont val="ＭＳ Ｐ明朝"/>
        <family val="1"/>
        <charset val="128"/>
      </rPr>
      <t xml:space="preserve">)</t>
    </r>
  </si>
  <si>
    <t xml:space="preserve">令３条１項２号イ</t>
  </si>
  <si>
    <t xml:space="preserve">令３条１項２号ロ</t>
  </si>
  <si>
    <t xml:space="preserve">流動資産</t>
  </si>
  <si>
    <t xml:space="preserve">固定資産</t>
  </si>
  <si>
    <t xml:space="preserve">繰延勘定</t>
  </si>
  <si>
    <t xml:space="preserve">令３条１項２号ハ（土地評価差額以外）</t>
  </si>
  <si>
    <t xml:space="preserve">未売出土地収入見込額</t>
  </si>
  <si>
    <t xml:space="preserve">将来負担額 （宅造）</t>
  </si>
  <si>
    <t xml:space="preserve">他会計への貸付金</t>
  </si>
  <si>
    <t xml:space="preserve">将来負担額 （合計）</t>
  </si>
  <si>
    <t xml:space="preserve">法非適用企業</t>
  </si>
  <si>
    <t xml:space="preserve">非適</t>
  </si>
  <si>
    <t xml:space="preserve">(3')</t>
  </si>
  <si>
    <t xml:space="preserve">Ａ</t>
  </si>
  <si>
    <t xml:space="preserve">歳出額</t>
  </si>
  <si>
    <t xml:space="preserve">s-t1-t2-t3-t4-t5+t'</t>
  </si>
  <si>
    <r>
      <rPr>
        <sz val="8"/>
        <rFont val="Noto Sans"/>
        <family val="2"/>
      </rPr>
      <t xml:space="preserve">歳入額 </t>
    </r>
    <r>
      <rPr>
        <sz val="8"/>
        <rFont val="ＭＳ Ｐ明朝"/>
        <family val="1"/>
        <charset val="128"/>
      </rPr>
      <t xml:space="preserve">s</t>
    </r>
  </si>
  <si>
    <r>
      <rPr>
        <sz val="8"/>
        <rFont val="Noto Sans"/>
        <family val="2"/>
      </rPr>
      <t xml:space="preserve">継続費逓次繰越額 </t>
    </r>
    <r>
      <rPr>
        <sz val="8"/>
        <rFont val="ＭＳ Ｐ明朝"/>
        <family val="1"/>
        <charset val="128"/>
      </rPr>
      <t xml:space="preserve">t1</t>
    </r>
  </si>
  <si>
    <r>
      <rPr>
        <sz val="8"/>
        <rFont val="Noto Sans"/>
        <family val="2"/>
      </rPr>
      <t xml:space="preserve">繰越明許費繰越額 </t>
    </r>
    <r>
      <rPr>
        <sz val="8"/>
        <rFont val="ＭＳ Ｐ明朝"/>
        <family val="1"/>
        <charset val="128"/>
      </rPr>
      <t xml:space="preserve">t2</t>
    </r>
  </si>
  <si>
    <r>
      <rPr>
        <sz val="8"/>
        <rFont val="Noto Sans"/>
        <family val="2"/>
      </rPr>
      <t xml:space="preserve">事故繰越繰越額 </t>
    </r>
    <r>
      <rPr>
        <sz val="8"/>
        <rFont val="ＭＳ Ｐ明朝"/>
        <family val="1"/>
        <charset val="128"/>
      </rPr>
      <t xml:space="preserve">t3</t>
    </r>
  </si>
  <si>
    <r>
      <rPr>
        <sz val="8"/>
        <rFont val="Noto Sans"/>
        <family val="2"/>
      </rPr>
      <t xml:space="preserve">事業繰越額 </t>
    </r>
    <r>
      <rPr>
        <sz val="8"/>
        <rFont val="ＭＳ Ｐ明朝"/>
        <family val="1"/>
        <charset val="128"/>
      </rPr>
      <t xml:space="preserve">t4</t>
    </r>
  </si>
  <si>
    <r>
      <rPr>
        <sz val="8"/>
        <rFont val="Noto Sans"/>
        <family val="2"/>
      </rPr>
      <t xml:space="preserve">支払繰延額 </t>
    </r>
    <r>
      <rPr>
        <sz val="8"/>
        <rFont val="ＭＳ Ｐ明朝"/>
        <family val="1"/>
        <charset val="128"/>
      </rPr>
      <t xml:space="preserve">t5</t>
    </r>
  </si>
  <si>
    <r>
      <rPr>
        <sz val="8"/>
        <rFont val="Noto Sans"/>
        <family val="2"/>
      </rPr>
      <t xml:space="preserve">未収入特定財源 </t>
    </r>
    <r>
      <rPr>
        <sz val="8"/>
        <rFont val="ＭＳ Ｐ明朝"/>
        <family val="1"/>
        <charset val="128"/>
      </rPr>
      <t xml:space="preserve">t'</t>
    </r>
  </si>
  <si>
    <t xml:space="preserve">土地収入見込額 （宅造）</t>
  </si>
  <si>
    <t xml:space="preserve">減価償却前経常利益方式 （法非適）</t>
  </si>
  <si>
    <t xml:space="preserve">地方債現在高</t>
  </si>
  <si>
    <t xml:space="preserve">公営事業</t>
  </si>
  <si>
    <t xml:space="preserve">事業</t>
  </si>
  <si>
    <t xml:space="preserve">元金の残高</t>
  </si>
  <si>
    <r>
      <rPr>
        <b val="true"/>
        <i val="true"/>
        <u val="single"/>
        <sz val="16"/>
        <color rgb="FF000000"/>
        <rFont val="ＭＳ Ｐゴシック"/>
        <family val="3"/>
        <charset val="128"/>
      </rPr>
      <t xml:space="preserve">P/L</t>
    </r>
    <r>
      <rPr>
        <b val="true"/>
        <i val="true"/>
        <u val="single"/>
        <sz val="16"/>
        <color rgb="FF000000"/>
        <rFont val="Noto Sans"/>
        <family val="2"/>
      </rPr>
      <t xml:space="preserve">入力シート</t>
    </r>
  </si>
  <si>
    <t xml:space="preserve">千円単位で入力してください。（千円未満四捨五入）</t>
  </si>
  <si>
    <t xml:space="preserve">単位：千円</t>
  </si>
  <si>
    <t xml:space="preserve">＜共通事項＞</t>
  </si>
  <si>
    <t xml:space="preserve">＜現　行＞</t>
  </si>
  <si>
    <t xml:space="preserve">入力内容チェック</t>
  </si>
  <si>
    <t xml:space="preserve">＜改正後＞</t>
  </si>
  <si>
    <t xml:space="preserve">Key</t>
  </si>
  <si>
    <t xml:space="preserve">No</t>
  </si>
  <si>
    <t xml:space="preserve">市区町村名等</t>
  </si>
  <si>
    <r>
      <rPr>
        <sz val="11"/>
        <color rgb="FF000000"/>
        <rFont val="ＭＳ Ｐゴシック"/>
        <family val="3"/>
        <charset val="128"/>
      </rPr>
      <t xml:space="preserve">1.</t>
    </r>
    <r>
      <rPr>
        <sz val="11"/>
        <color rgb="FF000000"/>
        <rFont val="Noto Sans"/>
        <family val="2"/>
      </rPr>
      <t xml:space="preserve">営業収益</t>
    </r>
  </si>
  <si>
    <r>
      <rPr>
        <sz val="11"/>
        <color rgb="FF000000"/>
        <rFont val="ＭＳ Ｐゴシック"/>
        <family val="3"/>
        <charset val="128"/>
      </rPr>
      <t xml:space="preserve">2.</t>
    </r>
    <r>
      <rPr>
        <sz val="11"/>
        <color rgb="FF000000"/>
        <rFont val="Noto Sans"/>
        <family val="2"/>
      </rPr>
      <t xml:space="preserve">営業費用</t>
    </r>
  </si>
  <si>
    <r>
      <rPr>
        <sz val="11"/>
        <color rgb="FF000000"/>
        <rFont val="ＭＳ Ｐゴシック"/>
        <family val="3"/>
        <charset val="128"/>
      </rPr>
      <t xml:space="preserve">3.</t>
    </r>
    <r>
      <rPr>
        <sz val="11"/>
        <color rgb="FF000000"/>
        <rFont val="Noto Sans"/>
        <family val="2"/>
      </rPr>
      <t xml:space="preserve">営業利益（又は営業損失）</t>
    </r>
  </si>
  <si>
    <r>
      <rPr>
        <sz val="11"/>
        <color rgb="FF000000"/>
        <rFont val="ＭＳ Ｐゴシック"/>
        <family val="3"/>
        <charset val="128"/>
      </rPr>
      <t xml:space="preserve">4.</t>
    </r>
    <r>
      <rPr>
        <sz val="11"/>
        <color rgb="FF000000"/>
        <rFont val="Noto Sans"/>
        <family val="2"/>
      </rPr>
      <t xml:space="preserve">営業外収益</t>
    </r>
  </si>
  <si>
    <r>
      <rPr>
        <sz val="11"/>
        <color rgb="FF000000"/>
        <rFont val="ＭＳ Ｐゴシック"/>
        <family val="3"/>
        <charset val="128"/>
      </rPr>
      <t xml:space="preserve">5.</t>
    </r>
    <r>
      <rPr>
        <sz val="11"/>
        <color rgb="FF000000"/>
        <rFont val="Noto Sans"/>
        <family val="2"/>
      </rPr>
      <t xml:space="preserve">営業外費用</t>
    </r>
  </si>
  <si>
    <r>
      <rPr>
        <sz val="11"/>
        <color rgb="FF000000"/>
        <rFont val="ＭＳ Ｐゴシック"/>
        <family val="3"/>
        <charset val="128"/>
      </rPr>
      <t xml:space="preserve">6.</t>
    </r>
    <r>
      <rPr>
        <sz val="11"/>
        <color rgb="FF000000"/>
        <rFont val="Noto Sans"/>
        <family val="2"/>
      </rPr>
      <t xml:space="preserve">経常利益（又は経常損失）</t>
    </r>
  </si>
  <si>
    <r>
      <rPr>
        <sz val="11"/>
        <color rgb="FF000000"/>
        <rFont val="ＭＳ Ｐゴシック"/>
        <family val="3"/>
        <charset val="128"/>
      </rPr>
      <t xml:space="preserve">7.</t>
    </r>
    <r>
      <rPr>
        <sz val="11"/>
        <color rgb="FF000000"/>
        <rFont val="Noto Sans"/>
        <family val="2"/>
      </rPr>
      <t xml:space="preserve">特別利益</t>
    </r>
  </si>
  <si>
    <r>
      <rPr>
        <sz val="11"/>
        <color rgb="FF000000"/>
        <rFont val="ＭＳ Ｐゴシック"/>
        <family val="3"/>
        <charset val="128"/>
      </rPr>
      <t xml:space="preserve">8.</t>
    </r>
    <r>
      <rPr>
        <sz val="11"/>
        <color rgb="FF000000"/>
        <rFont val="Noto Sans"/>
        <family val="2"/>
      </rPr>
      <t xml:space="preserve">特別損失</t>
    </r>
  </si>
  <si>
    <r>
      <rPr>
        <sz val="11"/>
        <color rgb="FF000000"/>
        <rFont val="ＭＳ Ｐゴシック"/>
        <family val="3"/>
        <charset val="128"/>
      </rPr>
      <t xml:space="preserve">9.</t>
    </r>
    <r>
      <rPr>
        <sz val="11"/>
        <color rgb="FF000000"/>
        <rFont val="Noto Sans"/>
        <family val="2"/>
      </rPr>
      <t xml:space="preserve">当年度純利益（又は当年度純損失）</t>
    </r>
  </si>
  <si>
    <r>
      <rPr>
        <sz val="11"/>
        <color rgb="FF000000"/>
        <rFont val="ＭＳ Ｐゴシック"/>
        <family val="3"/>
        <charset val="128"/>
      </rPr>
      <t xml:space="preserve">10.</t>
    </r>
    <r>
      <rPr>
        <sz val="11"/>
        <color rgb="FF000000"/>
        <rFont val="Noto Sans"/>
        <family val="2"/>
      </rPr>
      <t xml:space="preserve">前年度繰越利益剰余金</t>
    </r>
  </si>
  <si>
    <r>
      <rPr>
        <sz val="11"/>
        <color rgb="FF000000"/>
        <rFont val="ＭＳ Ｐゴシック"/>
        <family val="3"/>
        <charset val="128"/>
      </rPr>
      <t xml:space="preserve">11.</t>
    </r>
    <r>
      <rPr>
        <sz val="11"/>
        <color rgb="FF000000"/>
        <rFont val="Noto Sans"/>
        <family val="2"/>
      </rPr>
      <t xml:space="preserve">当年度未処分利益剰余金</t>
    </r>
  </si>
  <si>
    <r>
      <rPr>
        <sz val="11"/>
        <color rgb="FF000000"/>
        <rFont val="ＭＳ Ｐゴシック"/>
        <family val="3"/>
        <charset val="128"/>
      </rPr>
      <t xml:space="preserve">12.</t>
    </r>
    <r>
      <rPr>
        <sz val="11"/>
        <color rgb="FF000000"/>
        <rFont val="Noto Sans"/>
        <family val="2"/>
      </rPr>
      <t xml:space="preserve">営業利益</t>
    </r>
  </si>
  <si>
    <r>
      <rPr>
        <sz val="11"/>
        <color rgb="FF000000"/>
        <rFont val="ＭＳ Ｐゴシック"/>
        <family val="3"/>
        <charset val="128"/>
      </rPr>
      <t xml:space="preserve">13.</t>
    </r>
    <r>
      <rPr>
        <sz val="11"/>
        <color rgb="FF000000"/>
        <rFont val="Noto Sans"/>
        <family val="2"/>
      </rPr>
      <t xml:space="preserve">経常利益（又は経常損失）</t>
    </r>
  </si>
  <si>
    <r>
      <rPr>
        <sz val="11"/>
        <color rgb="FF000000"/>
        <rFont val="ＭＳ Ｐゴシック"/>
        <family val="3"/>
        <charset val="128"/>
      </rPr>
      <t xml:space="preserve">14.</t>
    </r>
    <r>
      <rPr>
        <sz val="11"/>
        <color rgb="FF000000"/>
        <rFont val="Noto Sans"/>
        <family val="2"/>
      </rPr>
      <t xml:space="preserve">当年度純利益（又は当年度純損失）</t>
    </r>
  </si>
  <si>
    <r>
      <rPr>
        <sz val="11"/>
        <color rgb="FF000000"/>
        <rFont val="ＭＳ Ｐゴシック"/>
        <family val="3"/>
        <charset val="128"/>
      </rPr>
      <t xml:space="preserve">15.</t>
    </r>
    <r>
      <rPr>
        <sz val="11"/>
        <color rgb="FF000000"/>
        <rFont val="Noto Sans"/>
        <family val="2"/>
      </rPr>
      <t xml:space="preserve">当年度未処分利益剰余金</t>
    </r>
  </si>
  <si>
    <r>
      <rPr>
        <sz val="11"/>
        <color rgb="FF000000"/>
        <rFont val="ＭＳ Ｐゴシック"/>
        <family val="3"/>
        <charset val="128"/>
      </rPr>
      <t xml:space="preserve">16.</t>
    </r>
    <r>
      <rPr>
        <sz val="11"/>
        <color rgb="FF000000"/>
        <rFont val="Noto Sans"/>
        <family val="2"/>
      </rPr>
      <t xml:space="preserve">営業収益</t>
    </r>
  </si>
  <si>
    <r>
      <rPr>
        <sz val="11"/>
        <color rgb="FF000000"/>
        <rFont val="ＭＳ Ｐゴシック"/>
        <family val="3"/>
        <charset val="128"/>
      </rPr>
      <t xml:space="preserve">17.</t>
    </r>
    <r>
      <rPr>
        <sz val="11"/>
        <color rgb="FF000000"/>
        <rFont val="Noto Sans"/>
        <family val="2"/>
      </rPr>
      <t xml:space="preserve">営業費用</t>
    </r>
  </si>
  <si>
    <r>
      <rPr>
        <sz val="10"/>
        <color rgb="FF000000"/>
        <rFont val="ＭＳ Ｐゴシック"/>
        <family val="3"/>
        <charset val="128"/>
      </rPr>
      <t xml:space="preserve">18.</t>
    </r>
    <r>
      <rPr>
        <sz val="10"/>
        <color rgb="FF000000"/>
        <rFont val="Noto Sans"/>
        <family val="2"/>
      </rPr>
      <t xml:space="preserve">営業費用（退職給付引当金（移行処理））</t>
    </r>
  </si>
  <si>
    <r>
      <rPr>
        <sz val="11"/>
        <color rgb="FF000000"/>
        <rFont val="ＭＳ Ｐゴシック"/>
        <family val="3"/>
        <charset val="128"/>
      </rPr>
      <t xml:space="preserve">19.</t>
    </r>
    <r>
      <rPr>
        <sz val="11"/>
        <color rgb="FF000000"/>
        <rFont val="Noto Sans"/>
        <family val="2"/>
      </rPr>
      <t xml:space="preserve">営業費用（減価償却費）</t>
    </r>
  </si>
  <si>
    <r>
      <rPr>
        <sz val="11"/>
        <color rgb="FF000000"/>
        <rFont val="ＭＳ Ｐゴシック"/>
        <family val="3"/>
        <charset val="128"/>
      </rPr>
      <t xml:space="preserve">20.</t>
    </r>
    <r>
      <rPr>
        <sz val="11"/>
        <color rgb="FF000000"/>
        <rFont val="Noto Sans"/>
        <family val="2"/>
      </rPr>
      <t xml:space="preserve">営業費用（退職給付引当金繰入額）</t>
    </r>
  </si>
  <si>
    <r>
      <rPr>
        <sz val="11"/>
        <color rgb="FF000000"/>
        <rFont val="ＭＳ Ｐゴシック"/>
        <family val="3"/>
        <charset val="128"/>
      </rPr>
      <t xml:space="preserve">21.</t>
    </r>
    <r>
      <rPr>
        <sz val="11"/>
        <color rgb="FF000000"/>
        <rFont val="Noto Sans"/>
        <family val="2"/>
      </rPr>
      <t xml:space="preserve">営業費用（修繕引当金繰入額）</t>
    </r>
  </si>
  <si>
    <r>
      <rPr>
        <sz val="11"/>
        <color rgb="FF000000"/>
        <rFont val="ＭＳ Ｐゴシック"/>
        <family val="3"/>
        <charset val="128"/>
      </rPr>
      <t xml:space="preserve">22.</t>
    </r>
    <r>
      <rPr>
        <sz val="11"/>
        <color rgb="FF000000"/>
        <rFont val="Noto Sans"/>
        <family val="2"/>
      </rPr>
      <t xml:space="preserve">営業費用（特別修繕引当金繰入額）</t>
    </r>
  </si>
  <si>
    <r>
      <rPr>
        <sz val="11"/>
        <color rgb="FF000000"/>
        <rFont val="ＭＳ Ｐゴシック"/>
        <family val="3"/>
        <charset val="128"/>
      </rPr>
      <t xml:space="preserve">23.</t>
    </r>
    <r>
      <rPr>
        <sz val="11"/>
        <color rgb="FF000000"/>
        <rFont val="Noto Sans"/>
        <family val="2"/>
      </rPr>
      <t xml:space="preserve">営業費用（賞与引当金繰入額）</t>
    </r>
  </si>
  <si>
    <r>
      <rPr>
        <sz val="11"/>
        <color rgb="FF000000"/>
        <rFont val="ＭＳ Ｐゴシック"/>
        <family val="3"/>
        <charset val="128"/>
      </rPr>
      <t xml:space="preserve">24.</t>
    </r>
    <r>
      <rPr>
        <sz val="11"/>
        <color rgb="FF000000"/>
        <rFont val="Noto Sans"/>
        <family val="2"/>
      </rPr>
      <t xml:space="preserve">営業費用（貸倒引当金繰入額）</t>
    </r>
  </si>
  <si>
    <r>
      <rPr>
        <sz val="11"/>
        <color rgb="FF000000"/>
        <rFont val="ＭＳ Ｐゴシック"/>
        <family val="3"/>
        <charset val="128"/>
      </rPr>
      <t xml:space="preserve">25.</t>
    </r>
    <r>
      <rPr>
        <sz val="11"/>
        <color rgb="FF000000"/>
        <rFont val="Noto Sans"/>
        <family val="2"/>
      </rPr>
      <t xml:space="preserve">営業費用（宅地造成評価損）</t>
    </r>
  </si>
  <si>
    <r>
      <rPr>
        <sz val="11"/>
        <color rgb="FF000000"/>
        <rFont val="ＭＳ Ｐゴシック"/>
        <family val="3"/>
        <charset val="128"/>
      </rPr>
      <t xml:space="preserve">26.</t>
    </r>
    <r>
      <rPr>
        <sz val="11"/>
        <color rgb="FF000000"/>
        <rFont val="Noto Sans"/>
        <family val="2"/>
      </rPr>
      <t xml:space="preserve">営業費用（たな卸資産評価損）</t>
    </r>
  </si>
  <si>
    <r>
      <rPr>
        <sz val="11"/>
        <color rgb="FF000000"/>
        <rFont val="ＭＳ Ｐゴシック"/>
        <family val="3"/>
        <charset val="128"/>
      </rPr>
      <t xml:space="preserve">27.</t>
    </r>
    <r>
      <rPr>
        <sz val="11"/>
        <color rgb="FF000000"/>
        <rFont val="Noto Sans"/>
        <family val="2"/>
      </rPr>
      <t xml:space="preserve">営業費用（リース資産減価償却費）</t>
    </r>
  </si>
  <si>
    <r>
      <rPr>
        <sz val="10"/>
        <color rgb="FF000000"/>
        <rFont val="ＭＳ Ｐゴシック"/>
        <family val="3"/>
        <charset val="128"/>
      </rPr>
      <t xml:space="preserve">28.</t>
    </r>
    <r>
      <rPr>
        <sz val="10"/>
        <color rgb="FF000000"/>
        <rFont val="Noto Sans"/>
        <family val="2"/>
      </rPr>
      <t xml:space="preserve">営業費用（リース債務元本支払相当額）</t>
    </r>
  </si>
  <si>
    <r>
      <rPr>
        <sz val="11"/>
        <color rgb="FF000000"/>
        <rFont val="ＭＳ Ｐゴシック"/>
        <family val="3"/>
        <charset val="128"/>
      </rPr>
      <t xml:space="preserve">29.</t>
    </r>
    <r>
      <rPr>
        <sz val="11"/>
        <color rgb="FF000000"/>
        <rFont val="Noto Sans"/>
        <family val="2"/>
      </rPr>
      <t xml:space="preserve">営業利益（又は営業損失）</t>
    </r>
  </si>
  <si>
    <r>
      <rPr>
        <sz val="11"/>
        <color rgb="FF000000"/>
        <rFont val="ＭＳ Ｐゴシック"/>
        <family val="3"/>
        <charset val="128"/>
      </rPr>
      <t xml:space="preserve">30.</t>
    </r>
    <r>
      <rPr>
        <sz val="11"/>
        <color rgb="FF000000"/>
        <rFont val="Noto Sans"/>
        <family val="2"/>
      </rPr>
      <t xml:space="preserve">営業外収益</t>
    </r>
  </si>
  <si>
    <r>
      <rPr>
        <sz val="11"/>
        <color rgb="FF000000"/>
        <rFont val="ＭＳ Ｐゴシック"/>
        <family val="3"/>
        <charset val="128"/>
      </rPr>
      <t xml:space="preserve">31.</t>
    </r>
    <r>
      <rPr>
        <sz val="11"/>
        <color rgb="FF000000"/>
        <rFont val="Noto Sans"/>
        <family val="2"/>
      </rPr>
      <t xml:space="preserve">営業外収益（長期前受金戻入）</t>
    </r>
  </si>
  <si>
    <r>
      <rPr>
        <sz val="11"/>
        <color rgb="FF000000"/>
        <rFont val="ＭＳ Ｐゴシック"/>
        <family val="3"/>
        <charset val="128"/>
      </rPr>
      <t xml:space="preserve">32.</t>
    </r>
    <r>
      <rPr>
        <sz val="11"/>
        <color rgb="FF000000"/>
        <rFont val="Noto Sans"/>
        <family val="2"/>
      </rPr>
      <t xml:space="preserve">営業外費用</t>
    </r>
  </si>
  <si>
    <r>
      <rPr>
        <sz val="11"/>
        <color rgb="FF000000"/>
        <rFont val="ＭＳ Ｐゴシック"/>
        <family val="3"/>
        <charset val="128"/>
      </rPr>
      <t xml:space="preserve">33.</t>
    </r>
    <r>
      <rPr>
        <sz val="11"/>
        <color rgb="FF000000"/>
        <rFont val="Noto Sans"/>
        <family val="2"/>
      </rPr>
      <t xml:space="preserve">経常利益（又は経常損失）</t>
    </r>
  </si>
  <si>
    <r>
      <rPr>
        <sz val="11"/>
        <color rgb="FF000000"/>
        <rFont val="ＭＳ Ｐゴシック"/>
        <family val="3"/>
        <charset val="128"/>
      </rPr>
      <t xml:space="preserve">34.</t>
    </r>
    <r>
      <rPr>
        <sz val="11"/>
        <color rgb="FF000000"/>
        <rFont val="Noto Sans"/>
        <family val="2"/>
      </rPr>
      <t xml:space="preserve">特別利益</t>
    </r>
  </si>
  <si>
    <r>
      <rPr>
        <sz val="11"/>
        <color rgb="FF000000"/>
        <rFont val="ＭＳ Ｐゴシック"/>
        <family val="3"/>
        <charset val="128"/>
      </rPr>
      <t xml:space="preserve">35.</t>
    </r>
    <r>
      <rPr>
        <sz val="11"/>
        <color rgb="FF000000"/>
        <rFont val="Noto Sans"/>
        <family val="2"/>
      </rPr>
      <t xml:space="preserve">特別損失</t>
    </r>
  </si>
  <si>
    <r>
      <rPr>
        <sz val="10"/>
        <color rgb="FF000000"/>
        <rFont val="ＭＳ Ｐゴシック"/>
        <family val="3"/>
        <charset val="128"/>
      </rPr>
      <t xml:space="preserve">36.</t>
    </r>
    <r>
      <rPr>
        <sz val="10"/>
        <color rgb="FF000000"/>
        <rFont val="Noto Sans"/>
        <family val="2"/>
      </rPr>
      <t xml:space="preserve">特別損失（退職給付引当金（移行処理））</t>
    </r>
  </si>
  <si>
    <r>
      <rPr>
        <sz val="10"/>
        <color rgb="FF000000"/>
        <rFont val="ＭＳ Ｐゴシック"/>
        <family val="3"/>
        <charset val="128"/>
      </rPr>
      <t xml:space="preserve">37.</t>
    </r>
    <r>
      <rPr>
        <sz val="10"/>
        <color rgb="FF000000"/>
        <rFont val="Noto Sans"/>
        <family val="2"/>
      </rPr>
      <t xml:space="preserve">特別損失（繰延勘定廃止（移行処理））</t>
    </r>
  </si>
  <si>
    <r>
      <rPr>
        <sz val="10"/>
        <color rgb="FF000000"/>
        <rFont val="ＭＳ Ｐゴシック"/>
        <family val="3"/>
        <charset val="128"/>
      </rPr>
      <t xml:space="preserve">38.</t>
    </r>
    <r>
      <rPr>
        <sz val="10"/>
        <color rgb="FF000000"/>
        <rFont val="Noto Sans"/>
        <family val="2"/>
      </rPr>
      <t xml:space="preserve">特別損失（リース取引（移行処理））</t>
    </r>
  </si>
  <si>
    <r>
      <rPr>
        <sz val="10"/>
        <color rgb="FF000000"/>
        <rFont val="ＭＳ Ｐゴシック"/>
        <family val="3"/>
        <charset val="128"/>
      </rPr>
      <t xml:space="preserve">39.</t>
    </r>
    <r>
      <rPr>
        <sz val="10"/>
        <color rgb="FF000000"/>
        <rFont val="Noto Sans"/>
        <family val="2"/>
      </rPr>
      <t xml:space="preserve">特別損失（減損損失）</t>
    </r>
  </si>
  <si>
    <r>
      <rPr>
        <sz val="11"/>
        <color rgb="FF000000"/>
        <rFont val="ＭＳ Ｐゴシック"/>
        <family val="3"/>
        <charset val="128"/>
      </rPr>
      <t xml:space="preserve">40.</t>
    </r>
    <r>
      <rPr>
        <sz val="11"/>
        <color rgb="FF000000"/>
        <rFont val="Noto Sans"/>
        <family val="2"/>
      </rPr>
      <t xml:space="preserve">当年度純利益（又は当年度純損失）</t>
    </r>
  </si>
  <si>
    <r>
      <rPr>
        <sz val="11"/>
        <color rgb="FF000000"/>
        <rFont val="ＭＳ Ｐゴシック"/>
        <family val="3"/>
        <charset val="128"/>
      </rPr>
      <t xml:space="preserve">41.</t>
    </r>
    <r>
      <rPr>
        <sz val="11"/>
        <color rgb="FF000000"/>
        <rFont val="Noto Sans"/>
        <family val="2"/>
      </rPr>
      <t xml:space="preserve">前年度繰越利益剰余金</t>
    </r>
  </si>
  <si>
    <r>
      <rPr>
        <sz val="11"/>
        <color rgb="FF000000"/>
        <rFont val="ＭＳ Ｐゴシック"/>
        <family val="3"/>
        <charset val="128"/>
      </rPr>
      <t xml:space="preserve">42.</t>
    </r>
    <r>
      <rPr>
        <sz val="11"/>
        <color rgb="FF000000"/>
        <rFont val="Noto Sans"/>
        <family val="2"/>
      </rPr>
      <t xml:space="preserve">当年度未処分利益剰余金</t>
    </r>
  </si>
  <si>
    <r>
      <rPr>
        <sz val="10"/>
        <color rgb="FF000000"/>
        <rFont val="ＭＳ Ｐゴシック"/>
        <family val="3"/>
        <charset val="128"/>
      </rPr>
      <t xml:space="preserve">43.</t>
    </r>
    <r>
      <rPr>
        <sz val="10"/>
        <color rgb="FF000000"/>
        <rFont val="Noto Sans"/>
        <family val="2"/>
      </rPr>
      <t xml:space="preserve">営業利益</t>
    </r>
  </si>
  <si>
    <r>
      <rPr>
        <sz val="10"/>
        <color rgb="FF000000"/>
        <rFont val="ＭＳ Ｐゴシック"/>
        <family val="3"/>
        <charset val="128"/>
      </rPr>
      <t xml:space="preserve">44.</t>
    </r>
    <r>
      <rPr>
        <sz val="10"/>
        <color rgb="FF000000"/>
        <rFont val="Noto Sans"/>
        <family val="2"/>
      </rPr>
      <t xml:space="preserve">経常利益（又は経常損失）</t>
    </r>
  </si>
  <si>
    <r>
      <rPr>
        <sz val="10"/>
        <color rgb="FF000000"/>
        <rFont val="ＭＳ Ｐゴシック"/>
        <family val="3"/>
        <charset val="128"/>
      </rPr>
      <t xml:space="preserve">45.</t>
    </r>
    <r>
      <rPr>
        <sz val="10"/>
        <color rgb="FF000000"/>
        <rFont val="Noto Sans"/>
        <family val="2"/>
      </rPr>
      <t xml:space="preserve">当年度純利益（又は当年度純損失）</t>
    </r>
  </si>
  <si>
    <r>
      <rPr>
        <sz val="10"/>
        <color rgb="FF000000"/>
        <rFont val="ＭＳ Ｐゴシック"/>
        <family val="3"/>
        <charset val="128"/>
      </rPr>
      <t xml:space="preserve">46.</t>
    </r>
    <r>
      <rPr>
        <sz val="10"/>
        <color rgb="FF000000"/>
        <rFont val="Noto Sans"/>
        <family val="2"/>
      </rPr>
      <t xml:space="preserve">当年度未処分利益剰余金</t>
    </r>
  </si>
  <si>
    <t xml:space="preserve"> </t>
  </si>
  <si>
    <r>
      <rPr>
        <b val="true"/>
        <i val="true"/>
        <u val="single"/>
        <sz val="16"/>
        <color rgb="FF000000"/>
        <rFont val="ＭＳ Ｐゴシック"/>
        <family val="3"/>
        <charset val="128"/>
      </rPr>
      <t xml:space="preserve">B/S(</t>
    </r>
    <r>
      <rPr>
        <b val="true"/>
        <i val="true"/>
        <u val="single"/>
        <sz val="16"/>
        <color rgb="FF000000"/>
        <rFont val="Noto Sans"/>
        <family val="2"/>
      </rPr>
      <t xml:space="preserve">現行</t>
    </r>
    <r>
      <rPr>
        <b val="true"/>
        <i val="true"/>
        <u val="single"/>
        <sz val="16"/>
        <color rgb="FF000000"/>
        <rFont val="ＭＳ Ｐゴシック"/>
        <family val="3"/>
        <charset val="128"/>
      </rPr>
      <t xml:space="preserve">)</t>
    </r>
    <r>
      <rPr>
        <b val="true"/>
        <i val="true"/>
        <u val="single"/>
        <sz val="16"/>
        <color rgb="FF000000"/>
        <rFont val="Noto Sans"/>
        <family val="2"/>
      </rPr>
      <t xml:space="preserve">入力シート</t>
    </r>
  </si>
  <si>
    <t xml:space="preserve">＜固定資産＞</t>
  </si>
  <si>
    <t xml:space="preserve">＜流動資産＞</t>
  </si>
  <si>
    <t xml:space="preserve">＜繰延＞</t>
  </si>
  <si>
    <t xml:space="preserve">＜固定負債＞</t>
  </si>
  <si>
    <t xml:space="preserve">＜流動負債合計＞</t>
  </si>
  <si>
    <t xml:space="preserve">＜資本＞</t>
  </si>
  <si>
    <r>
      <rPr>
        <sz val="11"/>
        <color rgb="FF000000"/>
        <rFont val="ＭＳ Ｐゴシック"/>
        <family val="3"/>
        <charset val="128"/>
      </rPr>
      <t xml:space="preserve">1.</t>
    </r>
    <r>
      <rPr>
        <sz val="11"/>
        <color rgb="FF000000"/>
        <rFont val="Noto Sans"/>
        <family val="2"/>
      </rPr>
      <t xml:space="preserve">有形固定資産合計</t>
    </r>
  </si>
  <si>
    <r>
      <rPr>
        <sz val="11"/>
        <color rgb="FF000000"/>
        <rFont val="ＭＳ Ｐゴシック"/>
        <family val="3"/>
        <charset val="128"/>
      </rPr>
      <t xml:space="preserve">2.</t>
    </r>
    <r>
      <rPr>
        <sz val="11"/>
        <color rgb="FF000000"/>
        <rFont val="Noto Sans"/>
        <family val="2"/>
      </rPr>
      <t xml:space="preserve">無形固定資産合計</t>
    </r>
  </si>
  <si>
    <r>
      <rPr>
        <sz val="11"/>
        <color rgb="FF000000"/>
        <rFont val="ＭＳ Ｐゴシック"/>
        <family val="3"/>
        <charset val="128"/>
      </rPr>
      <t xml:space="preserve">3.</t>
    </r>
    <r>
      <rPr>
        <sz val="11"/>
        <color rgb="FF000000"/>
        <rFont val="Noto Sans"/>
        <family val="2"/>
      </rPr>
      <t xml:space="preserve">投資合計</t>
    </r>
  </si>
  <si>
    <r>
      <rPr>
        <sz val="11"/>
        <color rgb="FF000000"/>
        <rFont val="ＭＳ Ｐゴシック"/>
        <family val="3"/>
        <charset val="128"/>
      </rPr>
      <t xml:space="preserve">4.</t>
    </r>
    <r>
      <rPr>
        <sz val="11"/>
        <color rgb="FF000000"/>
        <rFont val="Noto Sans"/>
        <family val="2"/>
      </rPr>
      <t xml:space="preserve">固定資産・投資合計</t>
    </r>
  </si>
  <si>
    <r>
      <rPr>
        <sz val="11"/>
        <color rgb="FF000000"/>
        <rFont val="ＭＳ Ｐゴシック"/>
        <family val="3"/>
        <charset val="128"/>
      </rPr>
      <t xml:space="preserve">5.</t>
    </r>
    <r>
      <rPr>
        <sz val="11"/>
        <color rgb="FF000000"/>
        <rFont val="Noto Sans"/>
        <family val="2"/>
      </rPr>
      <t xml:space="preserve">現金預金</t>
    </r>
  </si>
  <si>
    <r>
      <rPr>
        <sz val="11"/>
        <color rgb="FF000000"/>
        <rFont val="ＭＳ Ｐゴシック"/>
        <family val="3"/>
        <charset val="128"/>
      </rPr>
      <t xml:space="preserve">6.</t>
    </r>
    <r>
      <rPr>
        <sz val="11"/>
        <color rgb="FF000000"/>
        <rFont val="Noto Sans"/>
        <family val="2"/>
      </rPr>
      <t xml:space="preserve">未収金</t>
    </r>
  </si>
  <si>
    <r>
      <rPr>
        <sz val="11"/>
        <color rgb="FF000000"/>
        <rFont val="ＭＳ Ｐゴシック"/>
        <family val="3"/>
        <charset val="128"/>
      </rPr>
      <t xml:space="preserve">7.</t>
    </r>
    <r>
      <rPr>
        <sz val="11"/>
        <color rgb="FF000000"/>
        <rFont val="Noto Sans"/>
        <family val="2"/>
      </rPr>
      <t xml:space="preserve">有価証券</t>
    </r>
  </si>
  <si>
    <r>
      <rPr>
        <sz val="11"/>
        <color rgb="FF000000"/>
        <rFont val="ＭＳ Ｐゴシック"/>
        <family val="3"/>
        <charset val="128"/>
      </rPr>
      <t xml:space="preserve">8.</t>
    </r>
    <r>
      <rPr>
        <sz val="11"/>
        <color rgb="FF000000"/>
        <rFont val="Noto Sans"/>
        <family val="2"/>
      </rPr>
      <t xml:space="preserve">貯蔵品</t>
    </r>
  </si>
  <si>
    <r>
      <rPr>
        <sz val="11"/>
        <color rgb="FF000000"/>
        <rFont val="ＭＳ Ｐゴシック"/>
        <family val="3"/>
        <charset val="128"/>
      </rPr>
      <t xml:space="preserve">9.</t>
    </r>
    <r>
      <rPr>
        <sz val="11"/>
        <color rgb="FF000000"/>
        <rFont val="Noto Sans"/>
        <family val="2"/>
      </rPr>
      <t xml:space="preserve">宅地造成合計</t>
    </r>
  </si>
  <si>
    <r>
      <rPr>
        <sz val="11"/>
        <color rgb="FF000000"/>
        <rFont val="ＭＳ Ｐゴシック"/>
        <family val="3"/>
        <charset val="128"/>
      </rPr>
      <t xml:space="preserve">10.</t>
    </r>
    <r>
      <rPr>
        <sz val="11"/>
        <color rgb="FF000000"/>
        <rFont val="Noto Sans"/>
        <family val="2"/>
      </rPr>
      <t xml:space="preserve">その他流動資産</t>
    </r>
  </si>
  <si>
    <r>
      <rPr>
        <sz val="11"/>
        <color rgb="FF000000"/>
        <rFont val="ＭＳ Ｐゴシック"/>
        <family val="3"/>
        <charset val="128"/>
      </rPr>
      <t xml:space="preserve">11.</t>
    </r>
    <r>
      <rPr>
        <sz val="11"/>
        <color rgb="FF000000"/>
        <rFont val="Noto Sans"/>
        <family val="2"/>
      </rPr>
      <t xml:space="preserve">流動資産合計</t>
    </r>
  </si>
  <si>
    <r>
      <rPr>
        <sz val="11"/>
        <color rgb="FF000000"/>
        <rFont val="ＭＳ Ｐゴシック"/>
        <family val="3"/>
        <charset val="128"/>
      </rPr>
      <t xml:space="preserve">12.</t>
    </r>
    <r>
      <rPr>
        <sz val="11"/>
        <color rgb="FF000000"/>
        <rFont val="Noto Sans"/>
        <family val="2"/>
      </rPr>
      <t xml:space="preserve">繰延勘定合計</t>
    </r>
  </si>
  <si>
    <r>
      <rPr>
        <sz val="11"/>
        <color rgb="FF000000"/>
        <rFont val="ＭＳ Ｐゴシック"/>
        <family val="3"/>
        <charset val="128"/>
      </rPr>
      <t xml:space="preserve">13.</t>
    </r>
    <r>
      <rPr>
        <sz val="11"/>
        <color rgb="FF000000"/>
        <rFont val="Noto Sans"/>
        <family val="2"/>
      </rPr>
      <t xml:space="preserve">資産合計</t>
    </r>
  </si>
  <si>
    <r>
      <rPr>
        <sz val="11"/>
        <color rgb="FF000000"/>
        <rFont val="ＭＳ Ｐゴシック"/>
        <family val="3"/>
        <charset val="128"/>
      </rPr>
      <t xml:space="preserve">14.</t>
    </r>
    <r>
      <rPr>
        <sz val="11"/>
        <color rgb="FF000000"/>
        <rFont val="Noto Sans"/>
        <family val="2"/>
      </rPr>
      <t xml:space="preserve">企業債</t>
    </r>
  </si>
  <si>
    <r>
      <rPr>
        <sz val="11"/>
        <color rgb="FF000000"/>
        <rFont val="ＭＳ Ｐゴシック"/>
        <family val="3"/>
        <charset val="128"/>
      </rPr>
      <t xml:space="preserve">15.</t>
    </r>
    <r>
      <rPr>
        <sz val="11"/>
        <color rgb="FF000000"/>
        <rFont val="Noto Sans"/>
        <family val="2"/>
      </rPr>
      <t xml:space="preserve">他会計借入金</t>
    </r>
  </si>
  <si>
    <r>
      <rPr>
        <sz val="11"/>
        <color rgb="FF000000"/>
        <rFont val="ＭＳ Ｐゴシック"/>
        <family val="3"/>
        <charset val="128"/>
      </rPr>
      <t xml:space="preserve">16.</t>
    </r>
    <r>
      <rPr>
        <sz val="11"/>
        <color rgb="FF000000"/>
        <rFont val="Noto Sans"/>
        <family val="2"/>
      </rPr>
      <t xml:space="preserve">修繕引当金</t>
    </r>
  </si>
  <si>
    <r>
      <rPr>
        <sz val="11"/>
        <color rgb="FF000000"/>
        <rFont val="ＭＳ Ｐゴシック"/>
        <family val="3"/>
        <charset val="128"/>
      </rPr>
      <t xml:space="preserve">17.</t>
    </r>
    <r>
      <rPr>
        <sz val="11"/>
        <color rgb="FF000000"/>
        <rFont val="Noto Sans"/>
        <family val="2"/>
      </rPr>
      <t xml:space="preserve">退職給与引当金</t>
    </r>
  </si>
  <si>
    <r>
      <rPr>
        <sz val="11"/>
        <color rgb="FF000000"/>
        <rFont val="ＭＳ Ｐゴシック"/>
        <family val="3"/>
        <charset val="128"/>
      </rPr>
      <t xml:space="preserve">18.</t>
    </r>
    <r>
      <rPr>
        <sz val="11"/>
        <color rgb="FF000000"/>
        <rFont val="Noto Sans"/>
        <family val="2"/>
      </rPr>
      <t xml:space="preserve">その他固定負債</t>
    </r>
  </si>
  <si>
    <r>
      <rPr>
        <sz val="11"/>
        <color rgb="FF000000"/>
        <rFont val="ＭＳ Ｐゴシック"/>
        <family val="3"/>
        <charset val="128"/>
      </rPr>
      <t xml:space="preserve">19.</t>
    </r>
    <r>
      <rPr>
        <sz val="11"/>
        <color rgb="FF000000"/>
        <rFont val="Noto Sans"/>
        <family val="2"/>
      </rPr>
      <t xml:space="preserve">固定負債合計</t>
    </r>
  </si>
  <si>
    <r>
      <rPr>
        <sz val="11"/>
        <color rgb="FF000000"/>
        <rFont val="ＭＳ Ｐゴシック"/>
        <family val="3"/>
        <charset val="128"/>
      </rPr>
      <t xml:space="preserve">20.</t>
    </r>
    <r>
      <rPr>
        <sz val="11"/>
        <color rgb="FF000000"/>
        <rFont val="Noto Sans"/>
        <family val="2"/>
      </rPr>
      <t xml:space="preserve">一時借入金</t>
    </r>
  </si>
  <si>
    <r>
      <rPr>
        <sz val="11"/>
        <color rgb="FF000000"/>
        <rFont val="ＭＳ Ｐゴシック"/>
        <family val="3"/>
        <charset val="128"/>
      </rPr>
      <t xml:space="preserve">21.</t>
    </r>
    <r>
      <rPr>
        <sz val="11"/>
        <color rgb="FF000000"/>
        <rFont val="Noto Sans"/>
        <family val="2"/>
      </rPr>
      <t xml:space="preserve">未払金</t>
    </r>
  </si>
  <si>
    <r>
      <rPr>
        <sz val="11"/>
        <color rgb="FF000000"/>
        <rFont val="ＭＳ Ｐゴシック"/>
        <family val="3"/>
        <charset val="128"/>
      </rPr>
      <t xml:space="preserve">22.</t>
    </r>
    <r>
      <rPr>
        <sz val="11"/>
        <color rgb="FF000000"/>
        <rFont val="Noto Sans"/>
        <family val="2"/>
      </rPr>
      <t xml:space="preserve">前受金</t>
    </r>
  </si>
  <si>
    <r>
      <rPr>
        <sz val="11"/>
        <color rgb="FF000000"/>
        <rFont val="ＭＳ Ｐゴシック"/>
        <family val="3"/>
        <charset val="128"/>
      </rPr>
      <t xml:space="preserve">23.</t>
    </r>
    <r>
      <rPr>
        <sz val="11"/>
        <color rgb="FF000000"/>
        <rFont val="Noto Sans"/>
        <family val="2"/>
      </rPr>
      <t xml:space="preserve">その他流動負債</t>
    </r>
  </si>
  <si>
    <r>
      <rPr>
        <sz val="11"/>
        <color rgb="FF000000"/>
        <rFont val="ＭＳ Ｐゴシック"/>
        <family val="3"/>
        <charset val="128"/>
      </rPr>
      <t xml:space="preserve">24.</t>
    </r>
    <r>
      <rPr>
        <sz val="11"/>
        <color rgb="FF000000"/>
        <rFont val="Noto Sans"/>
        <family val="2"/>
      </rPr>
      <t xml:space="preserve">流動負債合計</t>
    </r>
  </si>
  <si>
    <r>
      <rPr>
        <sz val="11"/>
        <color rgb="FF000000"/>
        <rFont val="ＭＳ Ｐゴシック"/>
        <family val="3"/>
        <charset val="128"/>
      </rPr>
      <t xml:space="preserve">25.</t>
    </r>
    <r>
      <rPr>
        <sz val="11"/>
        <color rgb="FF000000"/>
        <rFont val="Noto Sans"/>
        <family val="2"/>
      </rPr>
      <t xml:space="preserve">自己資本金</t>
    </r>
  </si>
  <si>
    <r>
      <rPr>
        <sz val="11"/>
        <color rgb="FF000000"/>
        <rFont val="ＭＳ Ｐゴシック"/>
        <family val="3"/>
        <charset val="128"/>
      </rPr>
      <t xml:space="preserve">26.</t>
    </r>
    <r>
      <rPr>
        <sz val="11"/>
        <color rgb="FF000000"/>
        <rFont val="Noto Sans"/>
        <family val="2"/>
      </rPr>
      <t xml:space="preserve">企業債</t>
    </r>
  </si>
  <si>
    <r>
      <rPr>
        <sz val="11"/>
        <color rgb="FF000000"/>
        <rFont val="ＭＳ Ｐゴシック"/>
        <family val="3"/>
        <charset val="128"/>
      </rPr>
      <t xml:space="preserve">27.</t>
    </r>
    <r>
      <rPr>
        <sz val="11"/>
        <color rgb="FF000000"/>
        <rFont val="Noto Sans"/>
        <family val="2"/>
      </rPr>
      <t xml:space="preserve">他会計借入金</t>
    </r>
  </si>
  <si>
    <r>
      <rPr>
        <sz val="11"/>
        <color rgb="FF000000"/>
        <rFont val="ＭＳ Ｐゴシック"/>
        <family val="3"/>
        <charset val="128"/>
      </rPr>
      <t xml:space="preserve">28.</t>
    </r>
    <r>
      <rPr>
        <sz val="11"/>
        <color rgb="FF000000"/>
        <rFont val="Noto Sans"/>
        <family val="2"/>
      </rPr>
      <t xml:space="preserve">借入資本金合計</t>
    </r>
  </si>
  <si>
    <r>
      <rPr>
        <sz val="11"/>
        <color rgb="FF000000"/>
        <rFont val="ＭＳ Ｐゴシック"/>
        <family val="3"/>
        <charset val="128"/>
      </rPr>
      <t xml:space="preserve">29.</t>
    </r>
    <r>
      <rPr>
        <sz val="11"/>
        <color rgb="FF000000"/>
        <rFont val="Noto Sans"/>
        <family val="2"/>
      </rPr>
      <t xml:space="preserve">資本金合計</t>
    </r>
  </si>
  <si>
    <r>
      <rPr>
        <sz val="11"/>
        <color rgb="FF000000"/>
        <rFont val="ＭＳ Ｐゴシック"/>
        <family val="3"/>
        <charset val="128"/>
      </rPr>
      <t xml:space="preserve">30.</t>
    </r>
    <r>
      <rPr>
        <sz val="11"/>
        <color rgb="FF000000"/>
        <rFont val="Noto Sans"/>
        <family val="2"/>
      </rPr>
      <t xml:space="preserve">資本剰余金合計</t>
    </r>
  </si>
  <si>
    <r>
      <rPr>
        <sz val="11"/>
        <color rgb="FF000000"/>
        <rFont val="ＭＳ Ｐゴシック"/>
        <family val="3"/>
        <charset val="128"/>
      </rPr>
      <t xml:space="preserve">31.</t>
    </r>
    <r>
      <rPr>
        <sz val="11"/>
        <color rgb="FF000000"/>
        <rFont val="Noto Sans"/>
        <family val="2"/>
      </rPr>
      <t xml:space="preserve">積立金合計</t>
    </r>
  </si>
  <si>
    <r>
      <rPr>
        <sz val="11"/>
        <color rgb="FF000000"/>
        <rFont val="ＭＳ Ｐゴシック"/>
        <family val="3"/>
        <charset val="128"/>
      </rPr>
      <t xml:space="preserve">32.</t>
    </r>
    <r>
      <rPr>
        <sz val="11"/>
        <color rgb="FF000000"/>
        <rFont val="Noto Sans"/>
        <family val="2"/>
      </rPr>
      <t xml:space="preserve">未処分利益剰余金</t>
    </r>
  </si>
  <si>
    <r>
      <rPr>
        <sz val="11"/>
        <color rgb="FF000000"/>
        <rFont val="ＭＳ Ｐゴシック"/>
        <family val="3"/>
        <charset val="128"/>
      </rPr>
      <t xml:space="preserve">33.</t>
    </r>
    <r>
      <rPr>
        <sz val="11"/>
        <color rgb="FF000000"/>
        <rFont val="Noto Sans"/>
        <family val="2"/>
      </rPr>
      <t xml:space="preserve">利益剰余金合計</t>
    </r>
  </si>
  <si>
    <r>
      <rPr>
        <sz val="11"/>
        <color rgb="FF000000"/>
        <rFont val="ＭＳ Ｐゴシック"/>
        <family val="3"/>
        <charset val="128"/>
      </rPr>
      <t xml:space="preserve">34.</t>
    </r>
    <r>
      <rPr>
        <sz val="11"/>
        <color rgb="FF000000"/>
        <rFont val="Noto Sans"/>
        <family val="2"/>
      </rPr>
      <t xml:space="preserve">資本合計</t>
    </r>
  </si>
  <si>
    <r>
      <rPr>
        <sz val="11"/>
        <color rgb="FF000000"/>
        <rFont val="ＭＳ Ｐゴシック"/>
        <family val="3"/>
        <charset val="128"/>
      </rPr>
      <t xml:space="preserve">35.</t>
    </r>
    <r>
      <rPr>
        <sz val="11"/>
        <color rgb="FF000000"/>
        <rFont val="Noto Sans"/>
        <family val="2"/>
      </rPr>
      <t xml:space="preserve">負債・資本合計</t>
    </r>
  </si>
  <si>
    <r>
      <rPr>
        <sz val="11"/>
        <color rgb="FF000000"/>
        <rFont val="ＭＳ Ｐゴシック"/>
        <family val="3"/>
        <charset val="128"/>
      </rPr>
      <t xml:space="preserve">36.</t>
    </r>
    <r>
      <rPr>
        <sz val="11"/>
        <color rgb="FF000000"/>
        <rFont val="Noto Sans"/>
        <family val="2"/>
      </rPr>
      <t xml:space="preserve">資産合計、負債・資本合計一致チェック</t>
    </r>
  </si>
  <si>
    <t xml:space="preserve">改正作業シート</t>
  </si>
  <si>
    <r>
      <rPr>
        <b val="true"/>
        <sz val="12"/>
        <color rgb="FF000000"/>
        <rFont val="Noto Sans"/>
        <family val="2"/>
      </rPr>
      <t xml:space="preserve">［移行処理作業］</t>
    </r>
    <r>
      <rPr>
        <sz val="11"/>
        <color rgb="FF000000"/>
        <rFont val="Noto Sans"/>
        <family val="2"/>
      </rPr>
      <t xml:space="preserve">＜借入資本金＞</t>
    </r>
  </si>
  <si>
    <t xml:space="preserve">＜補助金等により取得した固定資産の償却制度等＞</t>
  </si>
  <si>
    <t xml:space="preserve">＜旧退職給付引当金＞</t>
  </si>
  <si>
    <t xml:space="preserve">＜旧修繕引当金＞</t>
  </si>
  <si>
    <t xml:space="preserve">＜繰延勘定＞</t>
  </si>
  <si>
    <t xml:space="preserve">＜リース取引に係る会計基準＞</t>
  </si>
  <si>
    <r>
      <rPr>
        <b val="true"/>
        <sz val="12"/>
        <color rgb="FF000000"/>
        <rFont val="Noto Sans"/>
        <family val="2"/>
      </rPr>
      <t xml:space="preserve">［通常作業］</t>
    </r>
    <r>
      <rPr>
        <sz val="11"/>
        <color rgb="FF000000"/>
        <rFont val="Noto Sans"/>
        <family val="2"/>
      </rPr>
      <t xml:space="preserve">＜補助金等により取得した固定資産の償却制度等＞</t>
    </r>
  </si>
  <si>
    <t xml:space="preserve">＜退職給付引当金＞</t>
  </si>
  <si>
    <t xml:space="preserve">＜修繕引当金＞</t>
  </si>
  <si>
    <t xml:space="preserve">＜特別修繕引当金＞</t>
  </si>
  <si>
    <t xml:space="preserve">＜賞与引当金＞</t>
  </si>
  <si>
    <t xml:space="preserve">＜貸倒引当金＞</t>
  </si>
  <si>
    <t xml:space="preserve">＜繰延資産＞</t>
  </si>
  <si>
    <t xml:space="preserve">＜たな卸資産の価額＞</t>
  </si>
  <si>
    <t xml:space="preserve">＜減損会計＞</t>
  </si>
  <si>
    <r>
      <rPr>
        <sz val="11"/>
        <color rgb="FF000000"/>
        <rFont val="Noto Sans"/>
        <family val="2"/>
      </rPr>
      <t xml:space="preserve">建設改良費等の財源にに充てるための企業債（</t>
    </r>
    <r>
      <rPr>
        <sz val="11"/>
        <color rgb="FF000000"/>
        <rFont val="ＭＳ Ｐゴシック"/>
        <family val="3"/>
        <charset val="128"/>
      </rPr>
      <t xml:space="preserve">1</t>
    </r>
    <r>
      <rPr>
        <sz val="11"/>
        <color rgb="FF000000"/>
        <rFont val="Noto Sans"/>
        <family val="2"/>
      </rPr>
      <t xml:space="preserve">年内償還額）</t>
    </r>
  </si>
  <si>
    <r>
      <rPr>
        <sz val="11"/>
        <color rgb="FF000000"/>
        <rFont val="Noto Sans"/>
        <family val="2"/>
      </rPr>
      <t xml:space="preserve">建設改良費等の財源に充てるための長期借入金（</t>
    </r>
    <r>
      <rPr>
        <sz val="11"/>
        <color rgb="FF000000"/>
        <rFont val="ＭＳ Ｐゴシック"/>
        <family val="3"/>
        <charset val="128"/>
      </rPr>
      <t xml:space="preserve">1</t>
    </r>
    <r>
      <rPr>
        <sz val="11"/>
        <color rgb="FF000000"/>
        <rFont val="Noto Sans"/>
        <family val="2"/>
      </rPr>
      <t xml:space="preserve">年内償還額）</t>
    </r>
  </si>
  <si>
    <t xml:space="preserve">建設改良費等の財源に充てるための企業債</t>
  </si>
  <si>
    <t xml:space="preserve">建設改良費等の財源に充てるための長期借入金</t>
  </si>
  <si>
    <r>
      <rPr>
        <sz val="11"/>
        <color rgb="FF000000"/>
        <rFont val="Noto Sans"/>
        <family val="2"/>
      </rPr>
      <t xml:space="preserve">その他の企業債（</t>
    </r>
    <r>
      <rPr>
        <sz val="11"/>
        <color rgb="FF000000"/>
        <rFont val="ＭＳ Ｐゴシック"/>
        <family val="3"/>
        <charset val="128"/>
      </rPr>
      <t xml:space="preserve">1</t>
    </r>
    <r>
      <rPr>
        <sz val="11"/>
        <color rgb="FF000000"/>
        <rFont val="Noto Sans"/>
        <family val="2"/>
      </rPr>
      <t xml:space="preserve">年内償還額）</t>
    </r>
  </si>
  <si>
    <t xml:space="preserve">その他の長期借入金（１年内償還額）</t>
  </si>
  <si>
    <t xml:space="preserve">その他の企業債</t>
  </si>
  <si>
    <t xml:space="preserve">その他の長期借入金</t>
  </si>
  <si>
    <t xml:space="preserve">資本剰余金（前事業年度末）</t>
  </si>
  <si>
    <t xml:space="preserve">非償却資産に対する資本剰余金</t>
  </si>
  <si>
    <t xml:space="preserve">期間の経過に対応して減価すべき額（資本剰余金）</t>
  </si>
  <si>
    <t xml:space="preserve">利益剰余金振替額（資本剰余金）</t>
  </si>
  <si>
    <t xml:space="preserve">なお困難な事情がある場合の資本剰余金</t>
  </si>
  <si>
    <t xml:space="preserve">対応する資産のない資本剰余金</t>
  </si>
  <si>
    <r>
      <rPr>
        <sz val="11"/>
        <color rgb="FF000000"/>
        <rFont val="ＭＳ Ｐゴシック"/>
        <family val="3"/>
        <charset val="128"/>
      </rPr>
      <t xml:space="preserve">
</t>
    </r>
    <r>
      <rPr>
        <sz val="11"/>
        <color rgb="FF000000"/>
        <rFont val="Noto Sans"/>
        <family val="2"/>
      </rPr>
      <t xml:space="preserve">資本剰余金（移行処理後）</t>
    </r>
  </si>
  <si>
    <t xml:space="preserve">資本剰余金不足時の利益剰余金からの振替額</t>
  </si>
  <si>
    <r>
      <rPr>
        <sz val="11"/>
        <color rgb="FF000000"/>
        <rFont val="ＭＳ Ｐゴシック"/>
        <family val="3"/>
        <charset val="128"/>
      </rPr>
      <t xml:space="preserve">
</t>
    </r>
    <r>
      <rPr>
        <sz val="11"/>
        <color rgb="FF000000"/>
        <rFont val="Noto Sans"/>
        <family val="2"/>
      </rPr>
      <t xml:space="preserve">長期前受金（移行処理後）</t>
    </r>
  </si>
  <si>
    <r>
      <rPr>
        <sz val="11"/>
        <color rgb="FF000000"/>
        <rFont val="ＭＳ Ｐゴシック"/>
        <family val="3"/>
        <charset val="128"/>
      </rPr>
      <t xml:space="preserve">
</t>
    </r>
    <r>
      <rPr>
        <sz val="11"/>
        <color rgb="FF000000"/>
        <rFont val="Noto Sans"/>
        <family val="2"/>
      </rPr>
      <t xml:space="preserve">有形固定資産（前事業年度末）</t>
    </r>
  </si>
  <si>
    <t xml:space="preserve">期間の経過に対応して減価すべき額（有形固定資産）</t>
  </si>
  <si>
    <t xml:space="preserve">有形固定資産（移行処理後）</t>
  </si>
  <si>
    <r>
      <rPr>
        <sz val="11"/>
        <color rgb="FF000000"/>
        <rFont val="ＭＳ Ｐゴシック"/>
        <family val="3"/>
        <charset val="128"/>
      </rPr>
      <t xml:space="preserve">
</t>
    </r>
    <r>
      <rPr>
        <sz val="11"/>
        <color rgb="FF000000"/>
        <rFont val="Noto Sans"/>
        <family val="2"/>
      </rPr>
      <t xml:space="preserve">無形固定資産（前事業年度末）</t>
    </r>
  </si>
  <si>
    <t xml:space="preserve">期間の経過に対応して減価すべき額（無形固定資産）</t>
  </si>
  <si>
    <t xml:space="preserve">無形固定資産（移行処理後）</t>
  </si>
  <si>
    <t xml:space="preserve">前年度未処分利益剰余金合計</t>
  </si>
  <si>
    <t xml:space="preserve">長期前受金振替額（利益剰余金）</t>
  </si>
  <si>
    <t xml:space="preserve">前年度未処分利益剰余金合計（移行処理後）</t>
  </si>
  <si>
    <t xml:space="preserve">退職給付引当金（固定負債（移行処理））</t>
  </si>
  <si>
    <t xml:space="preserve">退職給付引当金（流動負債（移行処理））</t>
  </si>
  <si>
    <t xml:space="preserve">修繕引当金（固定負債（移行処理））</t>
  </si>
  <si>
    <t xml:space="preserve">修繕引当金（流動負債（移行処理））</t>
  </si>
  <si>
    <t xml:space="preserve">繰延勘定（移行処理）</t>
  </si>
  <si>
    <r>
      <rPr>
        <sz val="11"/>
        <color rgb="FF000000"/>
        <rFont val="ＭＳ Ｐゴシック"/>
        <family val="3"/>
        <charset val="128"/>
      </rPr>
      <t xml:space="preserve">
</t>
    </r>
    <r>
      <rPr>
        <sz val="11"/>
        <color rgb="FF000000"/>
        <rFont val="Noto Sans"/>
        <family val="2"/>
      </rPr>
      <t xml:space="preserve">長期前払消費税</t>
    </r>
  </si>
  <si>
    <t xml:space="preserve">リース資産（有形固定資産（移行処理））</t>
  </si>
  <si>
    <t xml:space="preserve">リース資産（無形固定資産（移行処理））</t>
  </si>
  <si>
    <r>
      <rPr>
        <sz val="11"/>
        <color rgb="FF000000"/>
        <rFont val="Noto Sans"/>
        <family val="2"/>
      </rPr>
      <t xml:space="preserve">リース債務（</t>
    </r>
    <r>
      <rPr>
        <sz val="11"/>
        <color rgb="FF000000"/>
        <rFont val="ＭＳ Ｐゴシック"/>
        <family val="3"/>
        <charset val="128"/>
      </rPr>
      <t xml:space="preserve">1</t>
    </r>
    <r>
      <rPr>
        <sz val="11"/>
        <color rgb="FF000000"/>
        <rFont val="Noto Sans"/>
        <family val="2"/>
      </rPr>
      <t xml:space="preserve">年内支払額（移行処理））</t>
    </r>
  </si>
  <si>
    <t xml:space="preserve">リース債務（移行処理）</t>
  </si>
  <si>
    <t xml:space="preserve">資本剰余金（移行処理後）</t>
  </si>
  <si>
    <t xml:space="preserve">資本剰余金増加額</t>
  </si>
  <si>
    <t xml:space="preserve">資本剰余金減少額</t>
  </si>
  <si>
    <t xml:space="preserve">資本剰余金（通常作業後）</t>
  </si>
  <si>
    <t xml:space="preserve">長期前受金（移行処理後）</t>
  </si>
  <si>
    <t xml:space="preserve">長期前受金増加額</t>
  </si>
  <si>
    <t xml:space="preserve">長期前受金収益化累計額</t>
  </si>
  <si>
    <t xml:space="preserve">長期前受金（通常作業後）</t>
  </si>
  <si>
    <t xml:space="preserve">有形固定資産増加額</t>
  </si>
  <si>
    <t xml:space="preserve">有形固定資産減少額</t>
  </si>
  <si>
    <t xml:space="preserve">有形固定資産（通常作業）</t>
  </si>
  <si>
    <t xml:space="preserve">無形固定資産増加額</t>
  </si>
  <si>
    <t xml:space="preserve">無形固定資産減少額</t>
  </si>
  <si>
    <t xml:space="preserve">無形固定資産（通常作業）</t>
  </si>
  <si>
    <t xml:space="preserve">退職給付引当金（固定負債）</t>
  </si>
  <si>
    <t xml:space="preserve">退職給付引当金（流動負債）</t>
  </si>
  <si>
    <t xml:space="preserve">修繕引当金</t>
  </si>
  <si>
    <t xml:space="preserve">特別修繕引当金
（流動負債）</t>
  </si>
  <si>
    <t xml:space="preserve">特別修繕引当金
（固定負債）</t>
  </si>
  <si>
    <t xml:space="preserve">賞与引当金</t>
  </si>
  <si>
    <t xml:space="preserve">固定資産貸倒引当金（▲）</t>
  </si>
  <si>
    <t xml:space="preserve">流動資産貸倒引当金（▲）</t>
  </si>
  <si>
    <t xml:space="preserve">繰延資産</t>
  </si>
  <si>
    <t xml:space="preserve">宅地造成合計（現行）</t>
  </si>
  <si>
    <t xml:space="preserve">宅地造成評価損分</t>
  </si>
  <si>
    <t xml:space="preserve">宅地造成合計（通常作業後）</t>
  </si>
  <si>
    <t xml:space="preserve">貯蔵品合計（現行）</t>
  </si>
  <si>
    <t xml:space="preserve">貯蔵品評価損分</t>
  </si>
  <si>
    <t xml:space="preserve">貯蔵品合計（通常作業後）</t>
  </si>
  <si>
    <t xml:space="preserve">減損損失（有形固定資産）</t>
  </si>
  <si>
    <t xml:space="preserve">有形固定資産（通常作業後）</t>
  </si>
  <si>
    <t xml:space="preserve">減損損失（無形固定資産）</t>
  </si>
  <si>
    <t xml:space="preserve">無形固定資産（通常作業後）</t>
  </si>
  <si>
    <t xml:space="preserve">投資その他の資産</t>
  </si>
  <si>
    <t xml:space="preserve">減損損失（投資その他の資産）</t>
  </si>
  <si>
    <t xml:space="preserve">投資その他の資産（通常作業後）</t>
  </si>
  <si>
    <t xml:space="preserve">リース資産（有形固定資産（通常作業））</t>
  </si>
  <si>
    <t xml:space="preserve">リース資産減価償却額（有形固定資産）</t>
  </si>
  <si>
    <t xml:space="preserve">リース資産（有形固定資産（通常作業後））</t>
  </si>
  <si>
    <t xml:space="preserve">リース資産（無形固定資産（通常作業））</t>
  </si>
  <si>
    <t xml:space="preserve">リース資産減価償却額（無形固定資産）</t>
  </si>
  <si>
    <t xml:space="preserve">リース資産（無形固定資産（通常作業後））</t>
  </si>
  <si>
    <r>
      <rPr>
        <sz val="11"/>
        <color rgb="FF000000"/>
        <rFont val="Noto Sans"/>
        <family val="2"/>
      </rPr>
      <t xml:space="preserve">リース債務（</t>
    </r>
    <r>
      <rPr>
        <sz val="11"/>
        <color rgb="FF000000"/>
        <rFont val="ＭＳ Ｐゴシック"/>
        <family val="3"/>
        <charset val="128"/>
      </rPr>
      <t xml:space="preserve">1</t>
    </r>
    <r>
      <rPr>
        <sz val="11"/>
        <color rgb="FF000000"/>
        <rFont val="Noto Sans"/>
        <family val="2"/>
      </rPr>
      <t xml:space="preserve">年内支払分（移行処理後））</t>
    </r>
  </si>
  <si>
    <r>
      <rPr>
        <sz val="11"/>
        <color rgb="FF000000"/>
        <rFont val="Noto Sans"/>
        <family val="2"/>
      </rPr>
      <t xml:space="preserve">リース債務（</t>
    </r>
    <r>
      <rPr>
        <sz val="11"/>
        <color rgb="FF000000"/>
        <rFont val="ＭＳ Ｐゴシック"/>
        <family val="3"/>
        <charset val="128"/>
      </rPr>
      <t xml:space="preserve">1</t>
    </r>
    <r>
      <rPr>
        <sz val="11"/>
        <color rgb="FF000000"/>
        <rFont val="Noto Sans"/>
        <family val="2"/>
      </rPr>
      <t xml:space="preserve">年内支払額）</t>
    </r>
  </si>
  <si>
    <t xml:space="preserve">リース債務支払額</t>
  </si>
  <si>
    <t xml:space="preserve">リース債務振替額（流動負債）</t>
  </si>
  <si>
    <r>
      <rPr>
        <sz val="11"/>
        <color rgb="FF000000"/>
        <rFont val="Noto Sans"/>
        <family val="2"/>
      </rPr>
      <t xml:space="preserve">リース債務（</t>
    </r>
    <r>
      <rPr>
        <sz val="11"/>
        <color rgb="FF000000"/>
        <rFont val="ＭＳ Ｐゴシック"/>
        <family val="3"/>
        <charset val="128"/>
      </rPr>
      <t xml:space="preserve">1</t>
    </r>
    <r>
      <rPr>
        <sz val="11"/>
        <color rgb="FF000000"/>
        <rFont val="Noto Sans"/>
        <family val="2"/>
      </rPr>
      <t xml:space="preserve">年内支払分（通常作業後））</t>
    </r>
  </si>
  <si>
    <t xml:space="preserve">リース債務（移行処理後）</t>
  </si>
  <si>
    <t xml:space="preserve">リース債務</t>
  </si>
  <si>
    <t xml:space="preserve">リース債務振替額（固定負債）</t>
  </si>
  <si>
    <t xml:space="preserve">リース債務（通常作業後）</t>
  </si>
  <si>
    <r>
      <rPr>
        <b val="true"/>
        <i val="true"/>
        <u val="single"/>
        <sz val="16"/>
        <color rgb="FF000000"/>
        <rFont val="ＭＳ Ｐゴシック"/>
        <family val="3"/>
        <charset val="128"/>
      </rPr>
      <t xml:space="preserve">B/S(</t>
    </r>
    <r>
      <rPr>
        <b val="true"/>
        <i val="true"/>
        <u val="single"/>
        <sz val="16"/>
        <color rgb="FF000000"/>
        <rFont val="Noto Sans"/>
        <family val="2"/>
      </rPr>
      <t xml:space="preserve">改正後</t>
    </r>
    <r>
      <rPr>
        <b val="true"/>
        <i val="true"/>
        <u val="single"/>
        <sz val="16"/>
        <color rgb="FF000000"/>
        <rFont val="ＭＳ Ｐゴシック"/>
        <family val="3"/>
        <charset val="128"/>
      </rPr>
      <t xml:space="preserve">)</t>
    </r>
    <r>
      <rPr>
        <b val="true"/>
        <i val="true"/>
        <u val="single"/>
        <sz val="16"/>
        <color rgb="FF000000"/>
        <rFont val="Noto Sans"/>
        <family val="2"/>
      </rPr>
      <t xml:space="preserve">シート</t>
    </r>
  </si>
  <si>
    <t xml:space="preserve">千円単位（千円未満四捨五入）</t>
  </si>
  <si>
    <t xml:space="preserve">＜繰延収益＞</t>
  </si>
  <si>
    <t xml:space="preserve">リース資産（有形固定資産）</t>
  </si>
  <si>
    <t xml:space="preserve">有形固定資産合計</t>
  </si>
  <si>
    <t xml:space="preserve">リース資産（無形固定資産）</t>
  </si>
  <si>
    <t xml:space="preserve">無形固定資産合計</t>
  </si>
  <si>
    <t xml:space="preserve">長期前払消費税</t>
  </si>
  <si>
    <t xml:space="preserve">投資
その他の
資産</t>
  </si>
  <si>
    <t xml:space="preserve">貸倒引当金</t>
  </si>
  <si>
    <t xml:space="preserve">投資その他の資産合計</t>
  </si>
  <si>
    <t xml:space="preserve">固定資産・投資合計</t>
  </si>
  <si>
    <t xml:space="preserve">現金預金</t>
  </si>
  <si>
    <t xml:space="preserve">未収金</t>
  </si>
  <si>
    <t xml:space="preserve">有価証券</t>
  </si>
  <si>
    <t xml:space="preserve">（改正後）貯蔵品</t>
  </si>
  <si>
    <r>
      <rPr>
        <sz val="11"/>
        <color rgb="FF000000"/>
        <rFont val="ＭＳ Ｐゴシック"/>
        <family val="3"/>
        <charset val="128"/>
      </rPr>
      <t xml:space="preserve">(</t>
    </r>
    <r>
      <rPr>
        <sz val="11"/>
        <color rgb="FF000000"/>
        <rFont val="Noto Sans"/>
        <family val="2"/>
      </rPr>
      <t xml:space="preserve">改正後</t>
    </r>
    <r>
      <rPr>
        <sz val="11"/>
        <color rgb="FF000000"/>
        <rFont val="ＭＳ Ｐゴシック"/>
        <family val="3"/>
        <charset val="128"/>
      </rPr>
      <t xml:space="preserve">)</t>
    </r>
    <r>
      <rPr>
        <sz val="11"/>
        <color rgb="FF000000"/>
        <rFont val="Noto Sans"/>
        <family val="2"/>
      </rPr>
      <t xml:space="preserve">宅地造成合計</t>
    </r>
  </si>
  <si>
    <t xml:space="preserve">その他流動資産</t>
  </si>
  <si>
    <t xml:space="preserve">流動資産合計</t>
  </si>
  <si>
    <t xml:space="preserve">資産合計</t>
  </si>
  <si>
    <t xml:space="preserve">企業債合計</t>
  </si>
  <si>
    <t xml:space="preserve">他会計借入金合計</t>
  </si>
  <si>
    <r>
      <rPr>
        <sz val="11"/>
        <color rgb="FF000000"/>
        <rFont val="Noto Sans"/>
        <family val="2"/>
      </rPr>
      <t xml:space="preserve">修繕引当金</t>
    </r>
    <r>
      <rPr>
        <sz val="11"/>
        <color rgb="FF000000"/>
        <rFont val="ＭＳ Ｐゴシック"/>
        <family val="3"/>
        <charset val="128"/>
      </rPr>
      <t xml:space="preserve">(</t>
    </r>
    <r>
      <rPr>
        <sz val="11"/>
        <color rgb="FF000000"/>
        <rFont val="Noto Sans"/>
        <family val="2"/>
      </rPr>
      <t xml:space="preserve">現行制度分）</t>
    </r>
  </si>
  <si>
    <t xml:space="preserve">退職給付引当金</t>
  </si>
  <si>
    <t xml:space="preserve">特別修繕引当金</t>
  </si>
  <si>
    <t xml:space="preserve">その他固定負債</t>
  </si>
  <si>
    <t xml:space="preserve">固定負債合計</t>
  </si>
  <si>
    <t xml:space="preserve">一時借入金</t>
  </si>
  <si>
    <r>
      <rPr>
        <sz val="9"/>
        <color rgb="FF000000"/>
        <rFont val="Noto Sans"/>
        <family val="2"/>
      </rPr>
      <t xml:space="preserve">建設改良費等の財源にに充てるための企業債（</t>
    </r>
    <r>
      <rPr>
        <sz val="9"/>
        <color rgb="FF000000"/>
        <rFont val="ＭＳ Ｐゴシック"/>
        <family val="3"/>
        <charset val="128"/>
      </rPr>
      <t xml:space="preserve">1</t>
    </r>
    <r>
      <rPr>
        <sz val="9"/>
        <color rgb="FF000000"/>
        <rFont val="Noto Sans"/>
        <family val="2"/>
      </rPr>
      <t xml:space="preserve">年内償還額）</t>
    </r>
  </si>
  <si>
    <r>
      <rPr>
        <sz val="9"/>
        <color rgb="FF000000"/>
        <rFont val="Noto Sans"/>
        <family val="2"/>
      </rPr>
      <t xml:space="preserve">建設改良費等の財源に充てるための長期借入金（</t>
    </r>
    <r>
      <rPr>
        <sz val="9"/>
        <color rgb="FF000000"/>
        <rFont val="ＭＳ Ｐゴシック"/>
        <family val="3"/>
        <charset val="128"/>
      </rPr>
      <t xml:space="preserve">1</t>
    </r>
    <r>
      <rPr>
        <sz val="9"/>
        <color rgb="FF000000"/>
        <rFont val="Noto Sans"/>
        <family val="2"/>
      </rPr>
      <t xml:space="preserve">年内償還額）</t>
    </r>
  </si>
  <si>
    <t xml:space="preserve">リース債務（１年内支払額）</t>
  </si>
  <si>
    <t xml:space="preserve">未払金</t>
  </si>
  <si>
    <t xml:space="preserve">前受金</t>
  </si>
  <si>
    <t xml:space="preserve">修繕引当金（現行制度分）</t>
  </si>
  <si>
    <t xml:space="preserve">その他流動負債</t>
  </si>
  <si>
    <t xml:space="preserve">流動負債合計</t>
  </si>
  <si>
    <t xml:space="preserve">長期前受金</t>
  </si>
  <si>
    <t xml:space="preserve">資本金</t>
  </si>
  <si>
    <t xml:space="preserve">資本剰余金合計</t>
  </si>
  <si>
    <t xml:space="preserve">積立金合計</t>
  </si>
  <si>
    <t xml:space="preserve">利益剰余金合計</t>
  </si>
  <si>
    <t xml:space="preserve">資本合計</t>
  </si>
  <si>
    <t xml:space="preserve">負債・資本合計</t>
  </si>
  <si>
    <t xml:space="preserve">資産合計、負債・資本合計一致チェック</t>
  </si>
  <si>
    <t xml:space="preserve">資金不足比率（改正前後）</t>
  </si>
  <si>
    <t xml:space="preserve">＜資金不足比率（健全化法）＞</t>
  </si>
  <si>
    <t xml:space="preserve">＜資金不足比率（地財法）＞</t>
  </si>
  <si>
    <t xml:space="preserve">＜解消可能資金不足額＞</t>
  </si>
  <si>
    <r>
      <rPr>
        <b val="true"/>
        <u val="single"/>
        <sz val="11"/>
        <color rgb="FF000000"/>
        <rFont val="Noto Sans"/>
        <family val="2"/>
      </rPr>
      <t xml:space="preserve">現行</t>
    </r>
    <r>
      <rPr>
        <sz val="11"/>
        <color rgb="FF000000"/>
        <rFont val="Noto Sans"/>
        <family val="2"/>
      </rPr>
      <t xml:space="preserve">資金不足額（健全化法）</t>
    </r>
  </si>
  <si>
    <r>
      <rPr>
        <b val="true"/>
        <u val="single"/>
        <sz val="11"/>
        <color rgb="FF000000"/>
        <rFont val="Noto Sans"/>
        <family val="2"/>
      </rPr>
      <t xml:space="preserve">現行</t>
    </r>
    <r>
      <rPr>
        <sz val="11"/>
        <color rgb="FF000000"/>
        <rFont val="Noto Sans"/>
        <family val="2"/>
      </rPr>
      <t xml:space="preserve">資金不足比率（健全化法）</t>
    </r>
  </si>
  <si>
    <r>
      <rPr>
        <b val="true"/>
        <u val="single"/>
        <sz val="11"/>
        <color rgb="FF000000"/>
        <rFont val="Noto Sans"/>
        <family val="2"/>
      </rPr>
      <t xml:space="preserve">改正後</t>
    </r>
    <r>
      <rPr>
        <b val="true"/>
        <u val="single"/>
        <sz val="11"/>
        <color rgb="FF000000"/>
        <rFont val="ＭＳ Ｐゴシック"/>
        <family val="3"/>
        <charset val="128"/>
      </rPr>
      <t xml:space="preserve">3</t>
    </r>
    <r>
      <rPr>
        <b val="true"/>
        <u val="single"/>
        <sz val="11"/>
        <color rgb="FF000000"/>
        <rFont val="Noto Sans"/>
        <family val="2"/>
      </rPr>
      <t xml:space="preserve">年以内</t>
    </r>
    <r>
      <rPr>
        <sz val="11"/>
        <color rgb="FF000000"/>
        <rFont val="Noto Sans"/>
        <family val="2"/>
      </rPr>
      <t xml:space="preserve">資金不足額（健全化法）</t>
    </r>
  </si>
  <si>
    <r>
      <rPr>
        <b val="true"/>
        <u val="single"/>
        <sz val="11"/>
        <color rgb="FF000000"/>
        <rFont val="Noto Sans"/>
        <family val="2"/>
      </rPr>
      <t xml:space="preserve">改正後</t>
    </r>
    <r>
      <rPr>
        <b val="true"/>
        <u val="single"/>
        <sz val="11"/>
        <color rgb="FF000000"/>
        <rFont val="ＭＳ Ｐゴシック"/>
        <family val="3"/>
        <charset val="128"/>
      </rPr>
      <t xml:space="preserve">3</t>
    </r>
    <r>
      <rPr>
        <b val="true"/>
        <u val="single"/>
        <sz val="11"/>
        <color rgb="FF000000"/>
        <rFont val="Noto Sans"/>
        <family val="2"/>
      </rPr>
      <t xml:space="preserve">年以内</t>
    </r>
    <r>
      <rPr>
        <sz val="11"/>
        <color rgb="FF000000"/>
        <rFont val="Noto Sans"/>
        <family val="2"/>
      </rPr>
      <t xml:space="preserve">資金不足比率（健全化法）</t>
    </r>
  </si>
  <si>
    <r>
      <rPr>
        <b val="true"/>
        <u val="single"/>
        <sz val="11"/>
        <color rgb="FF000000"/>
        <rFont val="Noto Sans"/>
        <family val="2"/>
      </rPr>
      <t xml:space="preserve">改正後</t>
    </r>
    <r>
      <rPr>
        <sz val="11"/>
        <color rgb="FF000000"/>
        <rFont val="Noto Sans"/>
        <family val="2"/>
      </rPr>
      <t xml:space="preserve">資金不足額（健全化法）</t>
    </r>
  </si>
  <si>
    <r>
      <rPr>
        <b val="true"/>
        <u val="single"/>
        <sz val="11"/>
        <color rgb="FF000000"/>
        <rFont val="Noto Sans"/>
        <family val="2"/>
      </rPr>
      <t xml:space="preserve">改正後</t>
    </r>
    <r>
      <rPr>
        <sz val="11"/>
        <color rgb="FF000000"/>
        <rFont val="Noto Sans"/>
        <family val="2"/>
      </rPr>
      <t xml:space="preserve">資金不足比率（健全化法）</t>
    </r>
  </si>
  <si>
    <r>
      <rPr>
        <b val="true"/>
        <u val="single"/>
        <sz val="11"/>
        <color rgb="FF000000"/>
        <rFont val="Noto Sans"/>
        <family val="2"/>
      </rPr>
      <t xml:space="preserve">現行</t>
    </r>
    <r>
      <rPr>
        <sz val="11"/>
        <color rgb="FF000000"/>
        <rFont val="Noto Sans"/>
        <family val="2"/>
      </rPr>
      <t xml:space="preserve">資金不足額（地財法）</t>
    </r>
  </si>
  <si>
    <r>
      <rPr>
        <b val="true"/>
        <u val="single"/>
        <sz val="11"/>
        <color rgb="FF000000"/>
        <rFont val="Noto Sans"/>
        <family val="2"/>
      </rPr>
      <t xml:space="preserve">現行</t>
    </r>
    <r>
      <rPr>
        <sz val="11"/>
        <color rgb="FF000000"/>
        <rFont val="Noto Sans"/>
        <family val="2"/>
      </rPr>
      <t xml:space="preserve">資金不足比率（地財法）</t>
    </r>
  </si>
  <si>
    <r>
      <rPr>
        <b val="true"/>
        <u val="single"/>
        <sz val="11"/>
        <color rgb="FF000000"/>
        <rFont val="Noto Sans"/>
        <family val="2"/>
      </rPr>
      <t xml:space="preserve">改正後</t>
    </r>
    <r>
      <rPr>
        <b val="true"/>
        <u val="single"/>
        <sz val="11"/>
        <color rgb="FF000000"/>
        <rFont val="ＭＳ Ｐゴシック"/>
        <family val="3"/>
        <charset val="128"/>
      </rPr>
      <t xml:space="preserve">3</t>
    </r>
    <r>
      <rPr>
        <b val="true"/>
        <u val="single"/>
        <sz val="11"/>
        <color rgb="FF000000"/>
        <rFont val="Noto Sans"/>
        <family val="2"/>
      </rPr>
      <t xml:space="preserve">年以内</t>
    </r>
    <r>
      <rPr>
        <sz val="11"/>
        <color rgb="FF000000"/>
        <rFont val="Noto Sans"/>
        <family val="2"/>
      </rPr>
      <t xml:space="preserve">資金不足額（地財法）</t>
    </r>
  </si>
  <si>
    <r>
      <rPr>
        <b val="true"/>
        <u val="single"/>
        <sz val="11"/>
        <color rgb="FF000000"/>
        <rFont val="Noto Sans"/>
        <family val="2"/>
      </rPr>
      <t xml:space="preserve">改正後</t>
    </r>
    <r>
      <rPr>
        <b val="true"/>
        <u val="single"/>
        <sz val="11"/>
        <color rgb="FF000000"/>
        <rFont val="ＭＳ Ｐゴシック"/>
        <family val="3"/>
        <charset val="128"/>
      </rPr>
      <t xml:space="preserve">3</t>
    </r>
    <r>
      <rPr>
        <b val="true"/>
        <u val="single"/>
        <sz val="11"/>
        <color rgb="FF000000"/>
        <rFont val="Noto Sans"/>
        <family val="2"/>
      </rPr>
      <t xml:space="preserve">年以内</t>
    </r>
    <r>
      <rPr>
        <sz val="11"/>
        <color rgb="FF000000"/>
        <rFont val="Noto Sans"/>
        <family val="2"/>
      </rPr>
      <t xml:space="preserve">資金不足比率（地財法）</t>
    </r>
  </si>
  <si>
    <r>
      <rPr>
        <b val="true"/>
        <u val="single"/>
        <sz val="11"/>
        <color rgb="FF000000"/>
        <rFont val="Noto Sans"/>
        <family val="2"/>
      </rPr>
      <t xml:space="preserve">改正後</t>
    </r>
    <r>
      <rPr>
        <sz val="11"/>
        <color rgb="FF000000"/>
        <rFont val="Noto Sans"/>
        <family val="2"/>
      </rPr>
      <t xml:space="preserve">資金不足額（地財法）</t>
    </r>
  </si>
  <si>
    <r>
      <rPr>
        <b val="true"/>
        <u val="single"/>
        <sz val="11"/>
        <color rgb="FF000000"/>
        <rFont val="Noto Sans"/>
        <family val="2"/>
      </rPr>
      <t xml:space="preserve">改正後</t>
    </r>
    <r>
      <rPr>
        <sz val="11"/>
        <color rgb="FF000000"/>
        <rFont val="Noto Sans"/>
        <family val="2"/>
      </rPr>
      <t xml:space="preserve">資金不足比率（地財法）</t>
    </r>
  </si>
  <si>
    <r>
      <rPr>
        <b val="true"/>
        <u val="single"/>
        <sz val="11"/>
        <color rgb="FF000000"/>
        <rFont val="Noto Sans"/>
        <family val="2"/>
      </rPr>
      <t xml:space="preserve">現行</t>
    </r>
    <r>
      <rPr>
        <sz val="11"/>
        <color rgb="FF000000"/>
        <rFont val="Noto Sans"/>
        <family val="2"/>
      </rPr>
      <t xml:space="preserve">解消可能資金不足額</t>
    </r>
  </si>
  <si>
    <r>
      <rPr>
        <b val="true"/>
        <u val="single"/>
        <sz val="11"/>
        <color rgb="FF000000"/>
        <rFont val="Noto Sans"/>
        <family val="2"/>
      </rPr>
      <t xml:space="preserve">改正後</t>
    </r>
    <r>
      <rPr>
        <sz val="11"/>
        <color rgb="FF000000"/>
        <rFont val="Noto Sans"/>
        <family val="2"/>
      </rPr>
      <t xml:space="preserve">解消可能資金不足額</t>
    </r>
  </si>
  <si>
    <t xml:space="preserve">Ver 21.01</t>
  </si>
  <si>
    <t xml:space="preserve">***</t>
  </si>
  <si>
    <t xml:space="preserve">資金不足比率等に関する算定様式</t>
  </si>
  <si>
    <t xml:space="preserve">改正後のデータを反映</t>
  </si>
  <si>
    <t xml:space="preserve">別紙により算出</t>
  </si>
  <si>
    <t xml:space="preserve">別紙に反映</t>
  </si>
  <si>
    <t xml:space="preserve">↓</t>
  </si>
  <si>
    <r>
      <rPr>
        <sz val="8"/>
        <rFont val="ＭＳ Ｐ明朝"/>
        <family val="1"/>
        <charset val="128"/>
      </rPr>
      <t xml:space="preserve">(14)</t>
    </r>
    <r>
      <rPr>
        <sz val="8"/>
        <rFont val="Noto Sans"/>
        <family val="2"/>
      </rPr>
      <t xml:space="preserve">　合計</t>
    </r>
  </si>
  <si>
    <r>
      <rPr>
        <sz val="8"/>
        <rFont val="ＭＳ Ｐ明朝"/>
        <family val="1"/>
        <charset val="128"/>
      </rPr>
      <t xml:space="preserve">(10)</t>
    </r>
    <r>
      <rPr>
        <sz val="8"/>
        <rFont val="Noto Sans"/>
        <family val="2"/>
      </rPr>
      <t xml:space="preserve">　合計</t>
    </r>
  </si>
  <si>
    <t xml:space="preserve">共通事項</t>
  </si>
  <si>
    <t xml:space="preserve">２①表　公営企業会計に係る資金不足額等</t>
  </si>
  <si>
    <t xml:space="preserve">→</t>
  </si>
  <si>
    <t xml:space="preserve">２①別表　地方財政法</t>
  </si>
  <si>
    <t xml:space="preserve">２②表　解消可能資金不足額</t>
  </si>
  <si>
    <t xml:space="preserve">２③表　宅地造成事業に係る土地収入見込額等</t>
  </si>
  <si>
    <t xml:space="preserve">３②表（再掲）</t>
  </si>
  <si>
    <t xml:space="preserve">４②③表　一般会計等以外の特別会計に係る地方債の償還に充てるための一般会計等からの繰入れ見込額</t>
  </si>
  <si>
    <t xml:space="preserve">※ 総括表④「公営企業債等繰入見込額」に記入する額　</t>
  </si>
  <si>
    <t xml:space="preserve">↑</t>
  </si>
  <si>
    <r>
      <rPr>
        <sz val="8"/>
        <rFont val="ＭＳ Ｐ明朝"/>
        <family val="1"/>
        <charset val="128"/>
      </rPr>
      <t xml:space="preserve">3</t>
    </r>
    <r>
      <rPr>
        <sz val="8"/>
        <rFont val="Noto Sans"/>
        <family val="2"/>
      </rPr>
      <t xml:space="preserve">年　資金不足比率 </t>
    </r>
    <r>
      <rPr>
        <sz val="8"/>
        <rFont val="ＭＳ Ｐ明朝"/>
        <family val="1"/>
        <charset val="128"/>
      </rPr>
      <t xml:space="preserve">(9)/(12)</t>
    </r>
    <r>
      <rPr>
        <sz val="8"/>
        <rFont val="Noto Sans"/>
        <family val="2"/>
      </rPr>
      <t xml:space="preserve">（％）</t>
    </r>
  </si>
  <si>
    <t xml:space="preserve">Ｆ</t>
  </si>
  <si>
    <r>
      <rPr>
        <sz val="8"/>
        <rFont val="Noto Sans"/>
        <family val="2"/>
      </rPr>
      <t xml:space="preserve">標準財政規模比 </t>
    </r>
    <r>
      <rPr>
        <sz val="8"/>
        <rFont val="ＭＳ Ｐ明朝"/>
        <family val="1"/>
        <charset val="128"/>
      </rPr>
      <t xml:space="preserve">(9)/x </t>
    </r>
    <r>
      <rPr>
        <sz val="8"/>
        <rFont val="Noto Sans"/>
        <family val="2"/>
      </rPr>
      <t xml:space="preserve">（％）</t>
    </r>
  </si>
  <si>
    <t xml:space="preserve">資金不足比率（地財法）（％）</t>
  </si>
  <si>
    <r>
      <rPr>
        <sz val="8"/>
        <rFont val="ＭＳ Ｐ明朝"/>
        <family val="1"/>
        <charset val="128"/>
      </rPr>
      <t xml:space="preserve">3</t>
    </r>
    <r>
      <rPr>
        <sz val="8"/>
        <rFont val="Noto Sans"/>
        <family val="2"/>
      </rPr>
      <t xml:space="preserve">年　資金不足比率（地財法）（％）</t>
    </r>
  </si>
  <si>
    <r>
      <rPr>
        <sz val="8"/>
        <color rgb="FF000000"/>
        <rFont val="Noto Sans"/>
        <family val="2"/>
      </rPr>
      <t xml:space="preserve">（</t>
    </r>
    <r>
      <rPr>
        <sz val="8"/>
        <color rgb="FF000000"/>
        <rFont val="ＭＳ Ｐ明朝"/>
        <family val="1"/>
        <charset val="128"/>
      </rPr>
      <t xml:space="preserve">1)-(2</t>
    </r>
    <r>
      <rPr>
        <sz val="8"/>
        <color rgb="FF000000"/>
        <rFont val="Noto Sans"/>
        <family val="2"/>
      </rPr>
      <t xml:space="preserve">）</t>
    </r>
  </si>
  <si>
    <r>
      <rPr>
        <sz val="8"/>
        <rFont val="ＭＳ Ｐゴシック"/>
        <family val="3"/>
        <charset val="128"/>
      </rPr>
      <t xml:space="preserve">19</t>
    </r>
    <r>
      <rPr>
        <sz val="8"/>
        <rFont val="Noto Sans"/>
        <family val="2"/>
      </rPr>
      <t xml:space="preserve">年度</t>
    </r>
  </si>
  <si>
    <r>
      <rPr>
        <sz val="8"/>
        <rFont val="ＭＳ Ｐゴシック"/>
        <family val="3"/>
        <charset val="128"/>
      </rPr>
      <t xml:space="preserve">20</t>
    </r>
    <r>
      <rPr>
        <sz val="8"/>
        <rFont val="Noto Sans"/>
        <family val="2"/>
      </rPr>
      <t xml:space="preserve">年度</t>
    </r>
  </si>
  <si>
    <r>
      <rPr>
        <sz val="8"/>
        <rFont val="ＭＳ Ｐゴシック"/>
        <family val="3"/>
        <charset val="128"/>
      </rPr>
      <t xml:space="preserve">21</t>
    </r>
    <r>
      <rPr>
        <sz val="8"/>
        <rFont val="Noto Sans"/>
        <family val="2"/>
      </rPr>
      <t xml:space="preserve">年度</t>
    </r>
  </si>
  <si>
    <t xml:space="preserve">控除額</t>
  </si>
  <si>
    <r>
      <rPr>
        <sz val="11"/>
        <color rgb="FF000000"/>
        <rFont val="Noto Sans"/>
        <family val="2"/>
      </rPr>
      <t xml:space="preserve">表示したい団体名と事業区分を入力する</t>
    </r>
    <r>
      <rPr>
        <sz val="11"/>
        <color rgb="FF000000"/>
        <rFont val="ＭＳ Ｐゴシック"/>
        <family val="3"/>
        <charset val="128"/>
      </rPr>
      <t xml:space="preserve">(1.</t>
    </r>
    <r>
      <rPr>
        <sz val="11"/>
        <color rgb="FF000000"/>
        <rFont val="Noto Sans"/>
        <family val="2"/>
      </rPr>
      <t xml:space="preserve">貼付シートに入力したもの</t>
    </r>
    <r>
      <rPr>
        <sz val="11"/>
        <color rgb="FF000000"/>
        <rFont val="ＭＳ Ｐゴシック"/>
        <family val="3"/>
        <charset val="128"/>
      </rPr>
      <t xml:space="preserve">)</t>
    </r>
  </si>
  <si>
    <t xml:space="preserve">↓都道府県名　　　↓市町村名　　　　　　↓事業区分</t>
  </si>
  <si>
    <t xml:space="preserve">○○県</t>
  </si>
  <si>
    <r>
      <rPr>
        <sz val="11"/>
        <color rgb="FF000000"/>
        <rFont val="ＭＳ Ｐゴシック"/>
        <family val="3"/>
        <charset val="128"/>
      </rPr>
      <t xml:space="preserve">××</t>
    </r>
    <r>
      <rPr>
        <sz val="11"/>
        <color rgb="FF000000"/>
        <rFont val="Noto Sans"/>
        <family val="2"/>
      </rPr>
      <t xml:space="preserve">市</t>
    </r>
  </si>
  <si>
    <t xml:space="preserve">水道</t>
  </si>
  <si>
    <t xml:space="preserve">平成２３年度</t>
  </si>
  <si>
    <t xml:space="preserve">事業損益計算書</t>
  </si>
  <si>
    <t xml:space="preserve">①ピンクのセルには科目および金額の内訳を記入してください。</t>
  </si>
  <si>
    <t xml:space="preserve">②欄が不足した場合は、シート保護を解除し、適宜追加して下さい。</t>
  </si>
  <si>
    <t xml:space="preserve">１　営業収益</t>
  </si>
  <si>
    <t xml:space="preserve">参考：営業費用改正追加項目</t>
  </si>
  <si>
    <r>
      <rPr>
        <sz val="11"/>
        <color rgb="FF000000"/>
        <rFont val="ＭＳ Ｐゴシック"/>
        <family val="3"/>
        <charset val="128"/>
      </rPr>
      <t xml:space="preserve">↓PL</t>
    </r>
    <r>
      <rPr>
        <sz val="11"/>
        <color rgb="FF000000"/>
        <rFont val="Noto Sans"/>
        <family val="2"/>
      </rPr>
      <t xml:space="preserve">入力シートの数字が表示されて</t>
    </r>
  </si>
  <si>
    <t xml:space="preserve">２　営業費用</t>
  </si>
  <si>
    <t xml:space="preserve">　います。入力時の参考にして下さい。</t>
  </si>
  <si>
    <t xml:space="preserve">３　営業外収益</t>
  </si>
  <si>
    <t xml:space="preserve">長期前受金戻入</t>
  </si>
  <si>
    <t xml:space="preserve">４　営業外費用</t>
  </si>
  <si>
    <t xml:space="preserve">５　特別利益</t>
  </si>
  <si>
    <t xml:space="preserve">６　特別損失</t>
  </si>
  <si>
    <t xml:space="preserve">繰延勘定廃止</t>
  </si>
  <si>
    <t xml:space="preserve">リース取引</t>
  </si>
  <si>
    <t xml:space="preserve">減損損失</t>
  </si>
  <si>
    <t xml:space="preserve">注</t>
  </si>
  <si>
    <t xml:space="preserve">端数処理の関係で合計が一致しない場合がある</t>
  </si>
  <si>
    <t xml:space="preserve">減価償却費</t>
  </si>
  <si>
    <t xml:space="preserve">退職給付引当金
繰入額</t>
  </si>
  <si>
    <t xml:space="preserve">修繕引当金
繰入額</t>
  </si>
  <si>
    <t xml:space="preserve">特別修繕引当金
繰入額</t>
  </si>
  <si>
    <t xml:space="preserve">賞与引当金
繰入額</t>
  </si>
  <si>
    <t xml:space="preserve">貸倒引当金
繰入額</t>
  </si>
  <si>
    <t xml:space="preserve">宅地造成評価損</t>
  </si>
  <si>
    <t xml:space="preserve">棚卸資産評価損</t>
  </si>
  <si>
    <t xml:space="preserve">リース資産
減価償却費</t>
  </si>
  <si>
    <t xml:space="preserve">リース債務元本
支払相当額</t>
  </si>
  <si>
    <t xml:space="preserve">事業貸借対照表</t>
  </si>
  <si>
    <t xml:space="preserve">①ピンクのセルには科目および金額の内訳を記入してください</t>
  </si>
  <si>
    <t xml:space="preserve">資　産　の　部</t>
  </si>
  <si>
    <t xml:space="preserve">１</t>
  </si>
  <si>
    <t xml:space="preserve">固　定　資　産</t>
  </si>
  <si>
    <t xml:space="preserve">有形固定資産</t>
  </si>
  <si>
    <t xml:space="preserve">千円</t>
  </si>
  <si>
    <t xml:space="preserve">イ</t>
  </si>
  <si>
    <t xml:space="preserve">土地</t>
  </si>
  <si>
    <t xml:space="preserve">ロ</t>
  </si>
  <si>
    <t xml:space="preserve">減価償却累計額</t>
  </si>
  <si>
    <t xml:space="preserve">△</t>
  </si>
  <si>
    <t xml:space="preserve">ハ</t>
  </si>
  <si>
    <t xml:space="preserve">二</t>
  </si>
  <si>
    <t xml:space="preserve">ホ</t>
  </si>
  <si>
    <t xml:space="preserve">へ</t>
  </si>
  <si>
    <t xml:space="preserve">ト</t>
  </si>
  <si>
    <t xml:space="preserve">チ</t>
  </si>
  <si>
    <t xml:space="preserve">リ</t>
  </si>
  <si>
    <t xml:space="preserve">有形リース資産</t>
  </si>
  <si>
    <t xml:space="preserve">ヌ</t>
  </si>
  <si>
    <t xml:space="preserve">建設仮勘定</t>
  </si>
  <si>
    <t xml:space="preserve">無形固定資産</t>
  </si>
  <si>
    <t xml:space="preserve">無形リース資産</t>
  </si>
  <si>
    <r>
      <rPr>
        <sz val="11"/>
        <color rgb="FF000000"/>
        <rFont val="Noto Sans"/>
        <family val="2"/>
      </rPr>
      <t xml:space="preserve">投 資 </t>
    </r>
    <r>
      <rPr>
        <sz val="11"/>
        <color rgb="FFFF6600"/>
        <rFont val="Noto Sans"/>
        <family val="2"/>
      </rPr>
      <t xml:space="preserve">そ の 他 の 資 産</t>
    </r>
  </si>
  <si>
    <t xml:space="preserve">投 資</t>
  </si>
  <si>
    <r>
      <rPr>
        <sz val="11"/>
        <color rgb="FF000000"/>
        <rFont val="Noto Sans"/>
        <family val="2"/>
      </rPr>
      <t xml:space="preserve">投資</t>
    </r>
    <r>
      <rPr>
        <sz val="11"/>
        <color rgb="FFFF6600"/>
        <rFont val="Noto Sans"/>
        <family val="2"/>
      </rPr>
      <t xml:space="preserve">その他の資産合計</t>
    </r>
  </si>
  <si>
    <t xml:space="preserve">投資合計</t>
  </si>
  <si>
    <t xml:space="preserve">固定資産合計</t>
  </si>
  <si>
    <t xml:space="preserve">２</t>
  </si>
  <si>
    <t xml:space="preserve">流　動　資　産</t>
  </si>
  <si>
    <t xml:space="preserve">貯蔵品</t>
  </si>
  <si>
    <r>
      <rPr>
        <sz val="11"/>
        <rFont val="ＭＳ Ｐゴシック"/>
        <family val="3"/>
        <charset val="128"/>
      </rPr>
      <t xml:space="preserve">(</t>
    </r>
    <r>
      <rPr>
        <sz val="11"/>
        <rFont val="Noto Sans"/>
        <family val="2"/>
      </rPr>
      <t xml:space="preserve">宅地造成合計</t>
    </r>
    <r>
      <rPr>
        <sz val="11"/>
        <rFont val="ＭＳ Ｐゴシック"/>
        <family val="3"/>
        <charset val="128"/>
      </rPr>
      <t xml:space="preserve">)</t>
    </r>
  </si>
  <si>
    <t xml:space="preserve">３</t>
  </si>
  <si>
    <r>
      <rPr>
        <sz val="11"/>
        <color rgb="FF000000"/>
        <rFont val="Noto Sans"/>
        <family val="2"/>
      </rPr>
      <t xml:space="preserve">繰　延　</t>
    </r>
    <r>
      <rPr>
        <sz val="11"/>
        <color rgb="FFFF6600"/>
        <rFont val="Noto Sans"/>
        <family val="2"/>
      </rPr>
      <t xml:space="preserve">資　産</t>
    </r>
  </si>
  <si>
    <t xml:space="preserve">繰　延　勘　定</t>
  </si>
  <si>
    <t xml:space="preserve">負　債　の　部</t>
  </si>
  <si>
    <t xml:space="preserve">４</t>
  </si>
  <si>
    <t xml:space="preserve">固　定　負　債</t>
  </si>
  <si>
    <t xml:space="preserve">企業債</t>
  </si>
  <si>
    <t xml:space="preserve">建設改良に要する
企業債</t>
  </si>
  <si>
    <t xml:space="preserve">その他企業債</t>
  </si>
  <si>
    <t xml:space="preserve">借入金</t>
  </si>
  <si>
    <t xml:space="preserve">建設改良に要する
長期借入金</t>
  </si>
  <si>
    <t xml:space="preserve">その他長期借入金</t>
  </si>
  <si>
    <t xml:space="preserve">借入金合計</t>
  </si>
  <si>
    <t xml:space="preserve">引当金</t>
  </si>
  <si>
    <t xml:space="preserve">退職給与引当金</t>
  </si>
  <si>
    <t xml:space="preserve">引当金合計</t>
  </si>
  <si>
    <t xml:space="preserve">５</t>
  </si>
  <si>
    <t xml:space="preserve">流　動　負　債</t>
  </si>
  <si>
    <t xml:space="preserve">建設改良に要する
借入金</t>
  </si>
  <si>
    <t xml:space="preserve">その他借入金</t>
  </si>
  <si>
    <t xml:space="preserve">６</t>
  </si>
  <si>
    <t xml:space="preserve">繰　延　収　益</t>
  </si>
  <si>
    <t xml:space="preserve">長期前受金
収益化累計額</t>
  </si>
  <si>
    <t xml:space="preserve">繰延収益合計</t>
  </si>
  <si>
    <t xml:space="preserve">負債合計</t>
  </si>
  <si>
    <t xml:space="preserve">資　本　の　部</t>
  </si>
  <si>
    <t xml:space="preserve">７</t>
  </si>
  <si>
    <t xml:space="preserve">資　本　金</t>
  </si>
  <si>
    <t xml:space="preserve">自己資本金</t>
  </si>
  <si>
    <t xml:space="preserve">他会計借入金</t>
  </si>
  <si>
    <t xml:space="preserve">借入資本金合計</t>
  </si>
  <si>
    <t xml:space="preserve">資本金合計</t>
  </si>
  <si>
    <t xml:space="preserve">８</t>
  </si>
  <si>
    <t xml:space="preserve">剰　余　金</t>
  </si>
  <si>
    <t xml:space="preserve">資本剰余金</t>
  </si>
  <si>
    <t xml:space="preserve">利益剰余金</t>
  </si>
  <si>
    <t xml:space="preserve">剰余金合計</t>
  </si>
  <si>
    <t xml:space="preserve">負債資本合計</t>
  </si>
  <si>
    <t xml:space="preserve">注 端数処理の関係で合計が一致しない場合がある</t>
  </si>
  <si>
    <t xml:space="preserve">バランスシート現行／改正後比較</t>
  </si>
  <si>
    <t xml:space="preserve">｜→グラフ作成用</t>
  </si>
  <si>
    <t xml:space="preserve">集計場所</t>
  </si>
  <si>
    <t xml:space="preserve">現行</t>
  </si>
  <si>
    <t xml:space="preserve">改正</t>
  </si>
  <si>
    <t xml:space="preserve">単位：百万円</t>
  </si>
  <si>
    <t xml:space="preserve">団体コード</t>
  </si>
  <si>
    <t xml:space="preserve">繰延収益</t>
  </si>
  <si>
    <t xml:space="preserve">純資産</t>
  </si>
  <si>
    <t xml:space="preserve">１．指定事業単体</t>
  </si>
  <si>
    <r>
      <rPr>
        <sz val="11"/>
        <color rgb="FF000000"/>
        <rFont val="Noto Sans"/>
        <family val="2"/>
      </rPr>
      <t xml:space="preserve">←表示する</t>
    </r>
    <r>
      <rPr>
        <sz val="11"/>
        <color rgb="FF000000"/>
        <rFont val="ＭＳ Ｐゴシック"/>
        <family val="3"/>
        <charset val="128"/>
      </rPr>
      <t xml:space="preserve">No.</t>
    </r>
    <r>
      <rPr>
        <sz val="11"/>
        <color rgb="FF000000"/>
        <rFont val="Noto Sans"/>
        <family val="2"/>
      </rPr>
      <t xml:space="preserve">を入力</t>
    </r>
  </si>
  <si>
    <t xml:space="preserve">改正後</t>
  </si>
  <si>
    <t xml:space="preserve">流動</t>
  </si>
  <si>
    <t xml:space="preserve">固定</t>
  </si>
  <si>
    <t xml:space="preserve">繰延</t>
  </si>
  <si>
    <t xml:space="preserve">資本</t>
  </si>
  <si>
    <t xml:space="preserve">簡易水道</t>
  </si>
  <si>
    <r>
      <rPr>
        <sz val="11"/>
        <color rgb="FF000000"/>
        <rFont val="Noto Sans"/>
        <family val="2"/>
      </rPr>
      <t xml:space="preserve">資産</t>
    </r>
    <r>
      <rPr>
        <sz val="11"/>
        <color rgb="FF000000"/>
        <rFont val="ＭＳ Ｐゴシック"/>
        <family val="3"/>
        <charset val="128"/>
      </rPr>
      <t xml:space="preserve">(%)</t>
    </r>
  </si>
  <si>
    <t xml:space="preserve">工業用水道</t>
  </si>
  <si>
    <r>
      <rPr>
        <sz val="11"/>
        <color rgb="FF000000"/>
        <rFont val="Noto Sans"/>
        <family val="2"/>
      </rPr>
      <t xml:space="preserve">負債・資本</t>
    </r>
    <r>
      <rPr>
        <sz val="11"/>
        <color rgb="FF000000"/>
        <rFont val="ＭＳ Ｐゴシック"/>
        <family val="3"/>
        <charset val="128"/>
      </rPr>
      <t xml:space="preserve">(%)</t>
    </r>
  </si>
  <si>
    <t xml:space="preserve">交通</t>
  </si>
  <si>
    <t xml:space="preserve">資産</t>
  </si>
  <si>
    <t xml:space="preserve">電気</t>
  </si>
  <si>
    <t xml:space="preserve">負債・資本</t>
  </si>
  <si>
    <t xml:space="preserve">ガス</t>
  </si>
  <si>
    <t xml:space="preserve">港湾整備</t>
  </si>
  <si>
    <t xml:space="preserve">病院</t>
  </si>
  <si>
    <t xml:space="preserve">市場</t>
  </si>
  <si>
    <t xml:space="preserve">と畜場</t>
  </si>
  <si>
    <t xml:space="preserve">宅地造成</t>
  </si>
  <si>
    <t xml:space="preserve">下水道</t>
  </si>
  <si>
    <t xml:space="preserve">観光施設</t>
  </si>
  <si>
    <t xml:space="preserve">その他法適用</t>
  </si>
  <si>
    <t xml:space="preserve">２．指定団体コード合計</t>
  </si>
  <si>
    <t xml:space="preserve">12</t>
  </si>
  <si>
    <t xml:space="preserve">←表示する団体コードを入力</t>
  </si>
  <si>
    <t xml:space="preserve">３．全事業合計</t>
  </si>
  <si>
    <t xml:space="preserve">４．指定事業区分合計</t>
  </si>
  <si>
    <t xml:space="preserve">←表示する事業区分を選択</t>
  </si>
  <si>
    <r>
      <rPr>
        <sz val="11"/>
        <color rgb="FF000000"/>
        <rFont val="Noto Sans"/>
        <family val="2"/>
      </rPr>
      <t xml:space="preserve">標準財政規模 </t>
    </r>
    <r>
      <rPr>
        <sz val="11"/>
        <color rgb="FF000000"/>
        <rFont val="ＭＳ Ｐゴシック"/>
        <family val="3"/>
        <charset val="128"/>
      </rPr>
      <t xml:space="preserve">x</t>
    </r>
  </si>
  <si>
    <t xml:space="preserve">法適法適</t>
  </si>
  <si>
    <t xml:space="preserve">(1)a-b-c(-d)</t>
  </si>
  <si>
    <r>
      <rPr>
        <sz val="11"/>
        <color rgb="FF000000"/>
        <rFont val="Noto Sans"/>
        <family val="2"/>
      </rPr>
      <t xml:space="preserve">流動負債</t>
    </r>
    <r>
      <rPr>
        <sz val="11"/>
        <color rgb="FF000000"/>
        <rFont val="ＭＳ Ｐゴシック"/>
        <family val="3"/>
        <charset val="128"/>
      </rPr>
      <t xml:space="preserve">a</t>
    </r>
  </si>
  <si>
    <r>
      <rPr>
        <sz val="11"/>
        <color rgb="FF000000"/>
        <rFont val="Noto Sans"/>
        <family val="2"/>
      </rPr>
      <t xml:space="preserve">控除未払金等</t>
    </r>
    <r>
      <rPr>
        <sz val="11"/>
        <color rgb="FF000000"/>
        <rFont val="ＭＳ Ｐゴシック"/>
        <family val="3"/>
        <charset val="128"/>
      </rPr>
      <t xml:space="preserve">b</t>
    </r>
  </si>
  <si>
    <r>
      <rPr>
        <sz val="11"/>
        <color rgb="FF000000"/>
        <rFont val="Noto Sans"/>
        <family val="2"/>
      </rPr>
      <t xml:space="preserve">控除額</t>
    </r>
    <r>
      <rPr>
        <sz val="11"/>
        <color rgb="FF000000"/>
        <rFont val="ＭＳ Ｐゴシック"/>
        <family val="3"/>
        <charset val="128"/>
      </rPr>
      <t xml:space="preserve">c</t>
    </r>
  </si>
  <si>
    <r>
      <rPr>
        <sz val="11"/>
        <color rgb="FF000000"/>
        <rFont val="Noto Sans"/>
        <family val="2"/>
      </rPr>
      <t xml:space="preserve">土地前受金</t>
    </r>
    <r>
      <rPr>
        <sz val="11"/>
        <color rgb="FF000000"/>
        <rFont val="ＭＳ Ｐゴシック"/>
        <family val="3"/>
        <charset val="128"/>
      </rPr>
      <t xml:space="preserve">d</t>
    </r>
    <r>
      <rPr>
        <sz val="11"/>
        <color rgb="FF000000"/>
        <rFont val="Noto Sans"/>
        <family val="2"/>
      </rPr>
      <t xml:space="preserve">（宅造）</t>
    </r>
  </si>
  <si>
    <r>
      <rPr>
        <sz val="11"/>
        <color rgb="FF000000"/>
        <rFont val="ＭＳ Ｐゴシック"/>
        <family val="3"/>
        <charset val="128"/>
      </rPr>
      <t xml:space="preserve">(2)</t>
    </r>
    <r>
      <rPr>
        <sz val="11"/>
        <color rgb="FF000000"/>
        <rFont val="Noto Sans"/>
        <family val="2"/>
      </rPr>
      <t xml:space="preserve">算入地方債</t>
    </r>
  </si>
  <si>
    <t xml:space="preserve">(3)e-f-g(-h)</t>
  </si>
  <si>
    <r>
      <rPr>
        <sz val="11"/>
        <color rgb="FF000000"/>
        <rFont val="Noto Sans"/>
        <family val="2"/>
      </rPr>
      <t xml:space="preserve">流動資産</t>
    </r>
    <r>
      <rPr>
        <sz val="11"/>
        <color rgb="FF000000"/>
        <rFont val="ＭＳ Ｐゴシック"/>
        <family val="3"/>
        <charset val="128"/>
      </rPr>
      <t xml:space="preserve">e</t>
    </r>
  </si>
  <si>
    <r>
      <rPr>
        <sz val="11"/>
        <color rgb="FF000000"/>
        <rFont val="Noto Sans"/>
        <family val="2"/>
      </rPr>
      <t xml:space="preserve">控除財源</t>
    </r>
    <r>
      <rPr>
        <sz val="11"/>
        <color rgb="FF000000"/>
        <rFont val="ＭＳ Ｐゴシック"/>
        <family val="3"/>
        <charset val="128"/>
      </rPr>
      <t xml:space="preserve">f</t>
    </r>
  </si>
  <si>
    <r>
      <rPr>
        <sz val="11"/>
        <color rgb="FF000000"/>
        <rFont val="Noto Sans"/>
        <family val="2"/>
      </rPr>
      <t xml:space="preserve">控除額</t>
    </r>
    <r>
      <rPr>
        <sz val="11"/>
        <color rgb="FF000000"/>
        <rFont val="ＭＳ Ｐゴシック"/>
        <family val="3"/>
        <charset val="128"/>
      </rPr>
      <t xml:space="preserve">g</t>
    </r>
  </si>
  <si>
    <r>
      <rPr>
        <sz val="11"/>
        <color rgb="FF000000"/>
        <rFont val="Noto Sans"/>
        <family val="2"/>
      </rPr>
      <t xml:space="preserve">土地評価差額</t>
    </r>
    <r>
      <rPr>
        <sz val="11"/>
        <color rgb="FF000000"/>
        <rFont val="ＭＳ Ｐゴシック"/>
        <family val="3"/>
        <charset val="128"/>
      </rPr>
      <t xml:space="preserve">h</t>
    </r>
    <r>
      <rPr>
        <sz val="11"/>
        <color rgb="FF000000"/>
        <rFont val="Noto Sans"/>
        <family val="2"/>
      </rPr>
      <t xml:space="preserve">（宅造）</t>
    </r>
  </si>
  <si>
    <r>
      <rPr>
        <sz val="11"/>
        <color rgb="FF000000"/>
        <rFont val="ＭＳ Ｐゴシック"/>
        <family val="3"/>
        <charset val="128"/>
      </rPr>
      <t xml:space="preserve">(4)</t>
    </r>
    <r>
      <rPr>
        <sz val="11"/>
        <color rgb="FF000000"/>
        <rFont val="Noto Sans"/>
        <family val="2"/>
      </rPr>
      <t xml:space="preserve">地方債残高（宅造）</t>
    </r>
  </si>
  <si>
    <r>
      <rPr>
        <sz val="11"/>
        <color rgb="FF000000"/>
        <rFont val="ＭＳ Ｐゴシック"/>
        <family val="3"/>
        <charset val="128"/>
      </rPr>
      <t xml:space="preserve">(5)</t>
    </r>
    <r>
      <rPr>
        <sz val="11"/>
        <color rgb="FF000000"/>
        <rFont val="Noto Sans"/>
        <family val="2"/>
      </rPr>
      <t xml:space="preserve">長期借入金（宅造）</t>
    </r>
  </si>
  <si>
    <r>
      <rPr>
        <sz val="11"/>
        <color rgb="FF000000"/>
        <rFont val="ＭＳ Ｐゴシック"/>
        <family val="3"/>
        <charset val="128"/>
      </rPr>
      <t xml:space="preserve">(6)</t>
    </r>
    <r>
      <rPr>
        <sz val="11"/>
        <color rgb="FF000000"/>
        <rFont val="Noto Sans"/>
        <family val="2"/>
      </rPr>
      <t xml:space="preserve">令３条１項の額・令４条の額</t>
    </r>
  </si>
  <si>
    <r>
      <rPr>
        <sz val="11"/>
        <color rgb="FF000000"/>
        <rFont val="ＭＳ Ｐゴシック"/>
        <family val="3"/>
        <charset val="128"/>
      </rPr>
      <t xml:space="preserve">(7)</t>
    </r>
    <r>
      <rPr>
        <sz val="11"/>
        <color rgb="FF000000"/>
        <rFont val="Noto Sans"/>
        <family val="2"/>
      </rPr>
      <t xml:space="preserve">解消可能資金不足額</t>
    </r>
  </si>
  <si>
    <r>
      <rPr>
        <sz val="11"/>
        <color rgb="FF000000"/>
        <rFont val="ＭＳ Ｐゴシック"/>
        <family val="3"/>
        <charset val="128"/>
      </rPr>
      <t xml:space="preserve">(8)</t>
    </r>
    <r>
      <rPr>
        <sz val="11"/>
        <color rgb="FF000000"/>
        <rFont val="Noto Sans"/>
        <family val="2"/>
      </rPr>
      <t xml:space="preserve">資金不足額・剰余額（連結実質赤字比率）</t>
    </r>
  </si>
  <si>
    <r>
      <rPr>
        <sz val="11"/>
        <color rgb="FF000000"/>
        <rFont val="ＭＳ Ｐゴシック"/>
        <family val="3"/>
        <charset val="128"/>
      </rPr>
      <t xml:space="preserve">(9)</t>
    </r>
    <r>
      <rPr>
        <sz val="11"/>
        <color rgb="FF000000"/>
        <rFont val="Noto Sans"/>
        <family val="2"/>
      </rPr>
      <t xml:space="preserve">資金不足額（資金不足比率）</t>
    </r>
  </si>
  <si>
    <r>
      <rPr>
        <sz val="11"/>
        <color rgb="FF000000"/>
        <rFont val="ＭＳ Ｐゴシック"/>
        <family val="3"/>
        <charset val="128"/>
      </rPr>
      <t xml:space="preserve">(10)</t>
    </r>
    <r>
      <rPr>
        <sz val="11"/>
        <color rgb="FF000000"/>
        <rFont val="Noto Sans"/>
        <family val="2"/>
      </rPr>
      <t xml:space="preserve">営業収益の額</t>
    </r>
    <r>
      <rPr>
        <sz val="11"/>
        <color rgb="FF000000"/>
        <rFont val="ＭＳ Ｐゴシック"/>
        <family val="3"/>
        <charset val="128"/>
      </rPr>
      <t xml:space="preserve">-</t>
    </r>
    <r>
      <rPr>
        <sz val="11"/>
        <color rgb="FF000000"/>
        <rFont val="Noto Sans"/>
        <family val="2"/>
      </rPr>
      <t xml:space="preserve">受託工事収益の額</t>
    </r>
  </si>
  <si>
    <r>
      <rPr>
        <sz val="11"/>
        <color rgb="FF000000"/>
        <rFont val="ＭＳ Ｐゴシック"/>
        <family val="3"/>
        <charset val="128"/>
      </rPr>
      <t xml:space="preserve">(11)</t>
    </r>
    <r>
      <rPr>
        <sz val="11"/>
        <color rgb="FF000000"/>
        <rFont val="Noto Sans"/>
        <family val="2"/>
      </rPr>
      <t xml:space="preserve">資本</t>
    </r>
    <r>
      <rPr>
        <sz val="11"/>
        <color rgb="FF000000"/>
        <rFont val="ＭＳ Ｐゴシック"/>
        <family val="3"/>
        <charset val="128"/>
      </rPr>
      <t xml:space="preserve">+</t>
    </r>
    <r>
      <rPr>
        <sz val="11"/>
        <color rgb="FF000000"/>
        <rFont val="Noto Sans"/>
        <family val="2"/>
      </rPr>
      <t xml:space="preserve">負債（宅造のみ）</t>
    </r>
  </si>
  <si>
    <r>
      <rPr>
        <sz val="11"/>
        <color rgb="FF000000"/>
        <rFont val="ＭＳ Ｐゴシック"/>
        <family val="3"/>
        <charset val="128"/>
      </rPr>
      <t xml:space="preserve">(12)</t>
    </r>
    <r>
      <rPr>
        <sz val="11"/>
        <color rgb="FF000000"/>
        <rFont val="Noto Sans"/>
        <family val="2"/>
      </rPr>
      <t xml:space="preserve">事業の規模</t>
    </r>
    <r>
      <rPr>
        <sz val="11"/>
        <color rgb="FF000000"/>
        <rFont val="ＭＳ Ｐゴシック"/>
        <family val="3"/>
        <charset val="128"/>
      </rPr>
      <t xml:space="preserve">(10)or(11)</t>
    </r>
  </si>
  <si>
    <r>
      <rPr>
        <sz val="11"/>
        <color rgb="FF000000"/>
        <rFont val="Noto Sans"/>
        <family val="2"/>
      </rPr>
      <t xml:space="preserve">資金不足比率</t>
    </r>
    <r>
      <rPr>
        <sz val="11"/>
        <color rgb="FF000000"/>
        <rFont val="ＭＳ Ｐゴシック"/>
        <family val="3"/>
        <charset val="128"/>
      </rPr>
      <t xml:space="preserve">(9)/(12)</t>
    </r>
    <r>
      <rPr>
        <sz val="11"/>
        <color rgb="FF000000"/>
        <rFont val="Noto Sans"/>
        <family val="2"/>
      </rPr>
      <t xml:space="preserve">（％）</t>
    </r>
  </si>
  <si>
    <r>
      <rPr>
        <sz val="11"/>
        <color rgb="FF000000"/>
        <rFont val="ＭＳ Ｐゴシック"/>
        <family val="3"/>
        <charset val="128"/>
      </rPr>
      <t xml:space="preserve">(13)</t>
    </r>
    <r>
      <rPr>
        <sz val="11"/>
        <color rgb="FF000000"/>
        <rFont val="Noto Sans"/>
        <family val="2"/>
      </rPr>
      <t xml:space="preserve">繰越欠損金</t>
    </r>
  </si>
  <si>
    <r>
      <rPr>
        <sz val="11"/>
        <color rgb="FF000000"/>
        <rFont val="Noto Sans"/>
        <family val="2"/>
      </rPr>
      <t xml:space="preserve">標準財政規模比</t>
    </r>
    <r>
      <rPr>
        <sz val="11"/>
        <color rgb="FF000000"/>
        <rFont val="ＭＳ Ｐゴシック"/>
        <family val="3"/>
        <charset val="128"/>
      </rPr>
      <t xml:space="preserve">(8)/x</t>
    </r>
    <r>
      <rPr>
        <sz val="11"/>
        <color rgb="FF000000"/>
        <rFont val="Noto Sans"/>
        <family val="2"/>
      </rPr>
      <t xml:space="preserve">（％）</t>
    </r>
  </si>
  <si>
    <r>
      <rPr>
        <sz val="11"/>
        <color rgb="FF000000"/>
        <rFont val="ＭＳ Ｐゴシック"/>
        <family val="3"/>
        <charset val="128"/>
      </rPr>
      <t xml:space="preserve">(1)</t>
    </r>
    <r>
      <rPr>
        <sz val="11"/>
        <color rgb="FF000000"/>
        <rFont val="Noto Sans"/>
        <family val="2"/>
      </rPr>
      <t xml:space="preserve">資金不足額（地財法）</t>
    </r>
  </si>
  <si>
    <r>
      <rPr>
        <sz val="11"/>
        <color rgb="FF000000"/>
        <rFont val="ＭＳ Ｐゴシック"/>
        <family val="3"/>
        <charset val="128"/>
      </rPr>
      <t xml:space="preserve">(2)</t>
    </r>
    <r>
      <rPr>
        <sz val="11"/>
        <color rgb="FF000000"/>
        <rFont val="Noto Sans"/>
        <family val="2"/>
      </rPr>
      <t xml:space="preserve">事業の規模（地財法）</t>
    </r>
  </si>
  <si>
    <r>
      <rPr>
        <sz val="11"/>
        <color rgb="FF000000"/>
        <rFont val="ＭＳ Ｐゴシック"/>
        <family val="3"/>
        <charset val="128"/>
      </rPr>
      <t xml:space="preserve">(3)</t>
    </r>
    <r>
      <rPr>
        <sz val="11"/>
        <color rgb="FF000000"/>
        <rFont val="Noto Sans"/>
        <family val="2"/>
      </rPr>
      <t xml:space="preserve">資金不足比率（地財法）</t>
    </r>
  </si>
  <si>
    <r>
      <rPr>
        <sz val="11"/>
        <color rgb="FF000000"/>
        <rFont val="Noto Sans"/>
        <family val="2"/>
      </rPr>
      <t xml:space="preserve">解消可能資金不足額合計額</t>
    </r>
    <r>
      <rPr>
        <sz val="11"/>
        <color rgb="FF000000"/>
        <rFont val="ＭＳ Ｐゴシック"/>
        <family val="3"/>
        <charset val="128"/>
      </rPr>
      <t xml:space="preserve">(6)+(7)</t>
    </r>
  </si>
  <si>
    <r>
      <rPr>
        <sz val="11"/>
        <color rgb="FF000000"/>
        <rFont val="ＭＳ Ｐゴシック"/>
        <family val="3"/>
        <charset val="128"/>
      </rPr>
      <t xml:space="preserve">(1)</t>
    </r>
    <r>
      <rPr>
        <sz val="11"/>
        <color rgb="FF000000"/>
        <rFont val="Noto Sans"/>
        <family val="2"/>
      </rPr>
      <t xml:space="preserve">累積償還・償却差額方式</t>
    </r>
  </si>
  <si>
    <r>
      <rPr>
        <sz val="11"/>
        <color rgb="FF000000"/>
        <rFont val="ＭＳ Ｐゴシック"/>
        <family val="3"/>
        <charset val="128"/>
      </rPr>
      <t xml:space="preserve">(2)</t>
    </r>
    <r>
      <rPr>
        <sz val="11"/>
        <color rgb="FF000000"/>
        <rFont val="Noto Sans"/>
        <family val="2"/>
      </rPr>
      <t xml:space="preserve">減価償却前経常利益方式（法適）</t>
    </r>
  </si>
  <si>
    <t xml:space="preserve">ＡＮ列</t>
  </si>
  <si>
    <r>
      <rPr>
        <sz val="11"/>
        <color rgb="FF000000"/>
        <rFont val="ＭＳ Ｐゴシック"/>
        <family val="3"/>
        <charset val="128"/>
      </rPr>
      <t xml:space="preserve">(4)</t>
    </r>
    <r>
      <rPr>
        <sz val="11"/>
        <color rgb="FF000000"/>
        <rFont val="Noto Sans"/>
        <family val="2"/>
      </rPr>
      <t xml:space="preserve">個別計画策定算定方式</t>
    </r>
  </si>
  <si>
    <r>
      <rPr>
        <sz val="11"/>
        <color rgb="FF000000"/>
        <rFont val="ＭＳ Ｐゴシック"/>
        <family val="3"/>
        <charset val="128"/>
      </rPr>
      <t xml:space="preserve">(5)</t>
    </r>
    <r>
      <rPr>
        <sz val="11"/>
        <color rgb="FF000000"/>
        <rFont val="Noto Sans"/>
        <family val="2"/>
      </rPr>
      <t xml:space="preserve">基礎控除額算定方式</t>
    </r>
  </si>
  <si>
    <r>
      <rPr>
        <sz val="11"/>
        <color rgb="FF000000"/>
        <rFont val="ＭＳ Ｐゴシック"/>
        <family val="3"/>
        <charset val="128"/>
      </rPr>
      <t xml:space="preserve">(6)</t>
    </r>
    <r>
      <rPr>
        <sz val="11"/>
        <color rgb="FF000000"/>
        <rFont val="Noto Sans"/>
        <family val="2"/>
      </rPr>
      <t xml:space="preserve">１項の額</t>
    </r>
  </si>
  <si>
    <r>
      <rPr>
        <sz val="11"/>
        <color rgb="FF000000"/>
        <rFont val="ＭＳ Ｐゴシック"/>
        <family val="3"/>
        <charset val="128"/>
      </rPr>
      <t xml:space="preserve">(7)</t>
    </r>
    <r>
      <rPr>
        <sz val="11"/>
        <color rgb="FF000000"/>
        <rFont val="Noto Sans"/>
        <family val="2"/>
      </rPr>
      <t xml:space="preserve">２項の額</t>
    </r>
  </si>
  <si>
    <r>
      <rPr>
        <sz val="11"/>
        <color rgb="FF000000"/>
        <rFont val="ＭＳ Ｐゴシック"/>
        <family val="3"/>
        <charset val="128"/>
      </rPr>
      <t xml:space="preserve">(1)</t>
    </r>
    <r>
      <rPr>
        <sz val="11"/>
        <color rgb="FF000000"/>
        <rFont val="Noto Sans"/>
        <family val="2"/>
      </rPr>
      <t xml:space="preserve">時価評価額</t>
    </r>
  </si>
  <si>
    <r>
      <rPr>
        <sz val="11"/>
        <color rgb="FF000000"/>
        <rFont val="ＭＳ Ｐゴシック"/>
        <family val="3"/>
        <charset val="128"/>
      </rPr>
      <t xml:space="preserve">(2)</t>
    </r>
    <r>
      <rPr>
        <sz val="11"/>
        <color rgb="FF000000"/>
        <rFont val="Noto Sans"/>
        <family val="2"/>
      </rPr>
      <t xml:space="preserve">販売経費等見込額（造成販売経費等見込額）</t>
    </r>
  </si>
  <si>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1)-(2</t>
    </r>
    <r>
      <rPr>
        <sz val="11"/>
        <color rgb="FF000000"/>
        <rFont val="Noto Sans"/>
        <family val="2"/>
      </rPr>
      <t xml:space="preserve">）</t>
    </r>
  </si>
  <si>
    <r>
      <rPr>
        <sz val="11"/>
        <color rgb="FF000000"/>
        <rFont val="ＭＳ Ｐゴシック"/>
        <family val="3"/>
        <charset val="128"/>
      </rPr>
      <t xml:space="preserve">(4)</t>
    </r>
    <r>
      <rPr>
        <sz val="11"/>
        <color rgb="FF000000"/>
        <rFont val="Noto Sans"/>
        <family val="2"/>
      </rPr>
      <t xml:space="preserve">帳簿価額</t>
    </r>
  </si>
  <si>
    <r>
      <rPr>
        <sz val="11"/>
        <color rgb="FF000000"/>
        <rFont val="ＭＳ Ｐゴシック"/>
        <family val="3"/>
        <charset val="128"/>
      </rPr>
      <t xml:space="preserve">(5)</t>
    </r>
    <r>
      <rPr>
        <sz val="11"/>
        <color rgb="FF000000"/>
        <rFont val="Noto Sans"/>
        <family val="2"/>
      </rPr>
      <t xml:space="preserve">土地収入見込額</t>
    </r>
  </si>
  <si>
    <r>
      <rPr>
        <sz val="11"/>
        <color rgb="FF000000"/>
        <rFont val="ＭＳ Ｐゴシック"/>
        <family val="3"/>
        <charset val="128"/>
      </rPr>
      <t xml:space="preserve">(6)</t>
    </r>
    <r>
      <rPr>
        <sz val="11"/>
        <color rgb="FF000000"/>
        <rFont val="Noto Sans"/>
        <family val="2"/>
      </rPr>
      <t xml:space="preserve">土地評価差額</t>
    </r>
  </si>
  <si>
    <r>
      <rPr>
        <sz val="11"/>
        <color rgb="FF000000"/>
        <rFont val="Noto Sans"/>
        <family val="2"/>
      </rPr>
      <t xml:space="preserve">公営企業に要する経費の財源とする地方債の償還の財源に充てたと認められる繰入金</t>
    </r>
    <r>
      <rPr>
        <sz val="11"/>
        <color rgb="FF000000"/>
        <rFont val="ＭＳ Ｐゴシック"/>
        <family val="3"/>
        <charset val="128"/>
      </rPr>
      <t xml:space="preserve">19</t>
    </r>
    <r>
      <rPr>
        <sz val="11"/>
        <color rgb="FF000000"/>
        <rFont val="Noto Sans"/>
        <family val="2"/>
      </rPr>
      <t xml:space="preserve">年度</t>
    </r>
  </si>
  <si>
    <r>
      <rPr>
        <sz val="11"/>
        <color rgb="FF000000"/>
        <rFont val="ＭＳ Ｐゴシック"/>
        <family val="3"/>
        <charset val="128"/>
      </rPr>
      <t xml:space="preserve">20</t>
    </r>
    <r>
      <rPr>
        <sz val="11"/>
        <color rgb="FF000000"/>
        <rFont val="Noto Sans"/>
        <family val="2"/>
      </rPr>
      <t xml:space="preserve">年度</t>
    </r>
  </si>
  <si>
    <r>
      <rPr>
        <sz val="11"/>
        <color rgb="FF000000"/>
        <rFont val="ＭＳ Ｐゴシック"/>
        <family val="3"/>
        <charset val="128"/>
      </rPr>
      <t xml:space="preserve">21</t>
    </r>
    <r>
      <rPr>
        <sz val="11"/>
        <color rgb="FF000000"/>
        <rFont val="Noto Sans"/>
        <family val="2"/>
      </rPr>
      <t xml:space="preserve">年度</t>
    </r>
  </si>
  <si>
    <r>
      <rPr>
        <sz val="11"/>
        <color rgb="FF000000"/>
        <rFont val="ＭＳ Ｐゴシック"/>
        <family val="3"/>
        <charset val="128"/>
      </rPr>
      <t xml:space="preserve">(1)</t>
    </r>
    <r>
      <rPr>
        <sz val="11"/>
        <color rgb="FF000000"/>
        <rFont val="Noto Sans"/>
        <family val="2"/>
      </rPr>
      <t xml:space="preserve">準元金</t>
    </r>
    <r>
      <rPr>
        <sz val="11"/>
        <color rgb="FF000000"/>
        <rFont val="ＭＳ Ｐゴシック"/>
        <family val="3"/>
        <charset val="128"/>
      </rPr>
      <t xml:space="preserve">/</t>
    </r>
    <r>
      <rPr>
        <sz val="11"/>
        <color rgb="FF000000"/>
        <rFont val="Noto Sans"/>
        <family val="2"/>
      </rPr>
      <t xml:space="preserve">元金（３か年平均）</t>
    </r>
  </si>
  <si>
    <r>
      <rPr>
        <sz val="11"/>
        <color rgb="FF000000"/>
        <rFont val="ＭＳ Ｐゴシック"/>
        <family val="3"/>
        <charset val="128"/>
      </rPr>
      <t xml:space="preserve">(2)</t>
    </r>
    <r>
      <rPr>
        <sz val="11"/>
        <color rgb="FF000000"/>
        <rFont val="Noto Sans"/>
        <family val="2"/>
      </rPr>
      <t xml:space="preserve">元金の残高（指定地方債を除く。）</t>
    </r>
  </si>
  <si>
    <r>
      <rPr>
        <sz val="11"/>
        <color rgb="FF000000"/>
        <rFont val="ＭＳ Ｐゴシック"/>
        <family val="3"/>
        <charset val="128"/>
      </rPr>
      <t xml:space="preserve">(3)</t>
    </r>
    <r>
      <rPr>
        <sz val="11"/>
        <color rgb="FF000000"/>
        <rFont val="Noto Sans"/>
        <family val="2"/>
      </rPr>
      <t xml:space="preserve">算定に用いる額</t>
    </r>
    <r>
      <rPr>
        <sz val="11"/>
        <color rgb="FF000000"/>
        <rFont val="ＭＳ Ｐゴシック"/>
        <family val="3"/>
        <charset val="128"/>
      </rPr>
      <t xml:space="preserve">(1)×(2)</t>
    </r>
  </si>
  <si>
    <r>
      <rPr>
        <sz val="11"/>
        <color rgb="FF000000"/>
        <rFont val="ＭＳ Ｐゴシック"/>
        <family val="3"/>
        <charset val="128"/>
      </rPr>
      <t xml:space="preserve">(4)</t>
    </r>
    <r>
      <rPr>
        <sz val="11"/>
        <color rgb="FF000000"/>
        <rFont val="Noto Sans"/>
        <family val="2"/>
      </rPr>
      <t xml:space="preserve">計画額</t>
    </r>
  </si>
  <si>
    <r>
      <rPr>
        <sz val="11"/>
        <color rgb="FF000000"/>
        <rFont val="ＭＳ Ｐゴシック"/>
        <family val="3"/>
        <charset val="128"/>
      </rPr>
      <t xml:space="preserve">(5)</t>
    </r>
    <r>
      <rPr>
        <sz val="11"/>
        <color rgb="FF000000"/>
        <rFont val="Noto Sans"/>
        <family val="2"/>
      </rPr>
      <t xml:space="preserve">繰出基準額</t>
    </r>
  </si>
  <si>
    <r>
      <rPr>
        <sz val="11"/>
        <color rgb="FF000000"/>
        <rFont val="ＭＳ Ｐゴシック"/>
        <family val="3"/>
        <charset val="128"/>
      </rPr>
      <t xml:space="preserve">(6)</t>
    </r>
    <r>
      <rPr>
        <sz val="11"/>
        <color rgb="FF000000"/>
        <rFont val="Noto Sans"/>
        <family val="2"/>
      </rPr>
      <t xml:space="preserve">将来負担額（宅造以外）</t>
    </r>
  </si>
  <si>
    <r>
      <rPr>
        <sz val="11"/>
        <color rgb="FF000000"/>
        <rFont val="ＭＳ Ｐゴシック"/>
        <family val="3"/>
        <charset val="128"/>
      </rPr>
      <t xml:space="preserve">A</t>
    </r>
    <r>
      <rPr>
        <sz val="11"/>
        <color rgb="FF000000"/>
        <rFont val="Noto Sans"/>
        <family val="2"/>
      </rPr>
      <t xml:space="preserve">（合計）</t>
    </r>
  </si>
  <si>
    <t xml:space="preserve">他会計借入金（控除）</t>
  </si>
  <si>
    <r>
      <rPr>
        <sz val="11"/>
        <color rgb="FF000000"/>
        <rFont val="Noto Sans"/>
        <family val="2"/>
      </rPr>
      <t xml:space="preserve">Ｂ</t>
    </r>
    <r>
      <rPr>
        <sz val="11"/>
        <color rgb="FF000000"/>
        <rFont val="ＭＳ Ｐゴシック"/>
        <family val="3"/>
        <charset val="128"/>
      </rPr>
      <t xml:space="preserve">(</t>
    </r>
    <r>
      <rPr>
        <sz val="11"/>
        <color rgb="FF000000"/>
        <rFont val="Noto Sans"/>
        <family val="2"/>
      </rPr>
      <t xml:space="preserve">合計</t>
    </r>
    <r>
      <rPr>
        <sz val="11"/>
        <color rgb="FF000000"/>
        <rFont val="ＭＳ Ｐゴシック"/>
        <family val="3"/>
        <charset val="128"/>
      </rPr>
      <t xml:space="preserve">)</t>
    </r>
  </si>
  <si>
    <t xml:space="preserve">Ｃ（合計）</t>
  </si>
  <si>
    <t xml:space="preserve">Ｄ令３条１項２号ハ（土地評価差額以外）</t>
  </si>
  <si>
    <t xml:space="preserve">Ｅ未売出土地収入見込額</t>
  </si>
  <si>
    <r>
      <rPr>
        <sz val="11"/>
        <color rgb="FF000000"/>
        <rFont val="Noto Sans"/>
        <family val="2"/>
      </rPr>
      <t xml:space="preserve">控除額</t>
    </r>
    <r>
      <rPr>
        <sz val="11"/>
        <color rgb="FF000000"/>
        <rFont val="ＭＳ Ｐゴシック"/>
        <family val="3"/>
        <charset val="128"/>
      </rPr>
      <t xml:space="preserve">a</t>
    </r>
  </si>
  <si>
    <r>
      <rPr>
        <sz val="11"/>
        <color rgb="FF000000"/>
        <rFont val="ＭＳ Ｐゴシック"/>
        <family val="3"/>
        <charset val="128"/>
      </rPr>
      <t xml:space="preserve">(7)</t>
    </r>
    <r>
      <rPr>
        <sz val="11"/>
        <color rgb="FF000000"/>
        <rFont val="Noto Sans"/>
        <family val="2"/>
      </rPr>
      <t xml:space="preserve">将来負担額（宅造）</t>
    </r>
  </si>
  <si>
    <r>
      <rPr>
        <sz val="11"/>
        <color rgb="FF000000"/>
        <rFont val="ＭＳ Ｐゴシック"/>
        <family val="3"/>
        <charset val="128"/>
      </rPr>
      <t xml:space="preserve">(8)</t>
    </r>
    <r>
      <rPr>
        <sz val="11"/>
        <color rgb="FF000000"/>
        <rFont val="Noto Sans"/>
        <family val="2"/>
      </rPr>
      <t xml:space="preserve">他会計への貸付金</t>
    </r>
  </si>
  <si>
    <r>
      <rPr>
        <sz val="11"/>
        <color rgb="FF000000"/>
        <rFont val="ＭＳ Ｐゴシック"/>
        <family val="3"/>
        <charset val="128"/>
      </rPr>
      <t xml:space="preserve">(9)</t>
    </r>
    <r>
      <rPr>
        <sz val="11"/>
        <color rgb="FF000000"/>
        <rFont val="Noto Sans"/>
        <family val="2"/>
      </rPr>
      <t xml:space="preserve">将来負担額（合計）</t>
    </r>
  </si>
  <si>
    <r>
      <rPr>
        <sz val="11"/>
        <color rgb="FF000000"/>
        <rFont val="Noto Sans"/>
        <family val="2"/>
      </rPr>
      <t xml:space="preserve">将来負担比率への寄与度</t>
    </r>
    <r>
      <rPr>
        <sz val="11"/>
        <color rgb="FF000000"/>
        <rFont val="ＭＳ Ｐゴシック"/>
        <family val="3"/>
        <charset val="128"/>
      </rPr>
      <t xml:space="preserve">(9)/x</t>
    </r>
    <r>
      <rPr>
        <sz val="11"/>
        <color rgb="FF000000"/>
        <rFont val="Noto Sans"/>
        <family val="2"/>
      </rPr>
      <t xml:space="preserve">（％）</t>
    </r>
  </si>
  <si>
    <r>
      <rPr>
        <sz val="11"/>
        <color rgb="FF000000"/>
        <rFont val="ＭＳ Ｐゴシック"/>
        <family val="3"/>
        <charset val="128"/>
      </rPr>
      <t xml:space="preserve">18.</t>
    </r>
    <r>
      <rPr>
        <sz val="11"/>
        <color rgb="FF000000"/>
        <rFont val="Noto Sans"/>
        <family val="2"/>
      </rPr>
      <t xml:space="preserve">営業費用（退職給付引当金（移行処理））</t>
    </r>
  </si>
  <si>
    <r>
      <rPr>
        <sz val="11"/>
        <color rgb="FF000000"/>
        <rFont val="ＭＳ Ｐゴシック"/>
        <family val="3"/>
        <charset val="128"/>
      </rPr>
      <t xml:space="preserve">23.</t>
    </r>
    <r>
      <rPr>
        <sz val="11"/>
        <color rgb="FF000000"/>
        <rFont val="Noto Sans"/>
        <family val="2"/>
      </rPr>
      <t xml:space="preserve">営業費用（賞与引当金額）</t>
    </r>
  </si>
  <si>
    <r>
      <rPr>
        <sz val="11"/>
        <color rgb="FF000000"/>
        <rFont val="ＭＳ Ｐゴシック"/>
        <family val="3"/>
        <charset val="128"/>
      </rPr>
      <t xml:space="preserve">28.</t>
    </r>
    <r>
      <rPr>
        <sz val="11"/>
        <color rgb="FF000000"/>
        <rFont val="Noto Sans"/>
        <family val="2"/>
      </rPr>
      <t xml:space="preserve">営業費用（リース債務元本支払相当額）</t>
    </r>
  </si>
  <si>
    <r>
      <rPr>
        <sz val="11"/>
        <color rgb="FF000000"/>
        <rFont val="ＭＳ Ｐゴシック"/>
        <family val="3"/>
        <charset val="128"/>
      </rPr>
      <t xml:space="preserve">31.</t>
    </r>
    <r>
      <rPr>
        <sz val="11"/>
        <color rgb="FF000000"/>
        <rFont val="Noto Sans"/>
        <family val="2"/>
      </rPr>
      <t xml:space="preserve">営業利益（又は営業損失）</t>
    </r>
  </si>
  <si>
    <r>
      <rPr>
        <sz val="11"/>
        <color rgb="FF000000"/>
        <rFont val="ＭＳ Ｐゴシック"/>
        <family val="3"/>
        <charset val="128"/>
      </rPr>
      <t xml:space="preserve">32.</t>
    </r>
    <r>
      <rPr>
        <sz val="11"/>
        <color rgb="FF000000"/>
        <rFont val="Noto Sans"/>
        <family val="2"/>
      </rPr>
      <t xml:space="preserve">営業外収益</t>
    </r>
  </si>
  <si>
    <r>
      <rPr>
        <sz val="11"/>
        <color rgb="FF000000"/>
        <rFont val="ＭＳ Ｐゴシック"/>
        <family val="3"/>
        <charset val="128"/>
      </rPr>
      <t xml:space="preserve">33.</t>
    </r>
    <r>
      <rPr>
        <sz val="11"/>
        <color rgb="FF000000"/>
        <rFont val="Noto Sans"/>
        <family val="2"/>
      </rPr>
      <t xml:space="preserve">営業外収益（長期前受金戻入）</t>
    </r>
  </si>
  <si>
    <r>
      <rPr>
        <sz val="11"/>
        <color rgb="FF000000"/>
        <rFont val="ＭＳ Ｐゴシック"/>
        <family val="3"/>
        <charset val="128"/>
      </rPr>
      <t xml:space="preserve">35.</t>
    </r>
    <r>
      <rPr>
        <sz val="11"/>
        <color rgb="FF000000"/>
        <rFont val="Noto Sans"/>
        <family val="2"/>
      </rPr>
      <t xml:space="preserve">営業外費用</t>
    </r>
  </si>
  <si>
    <r>
      <rPr>
        <sz val="11"/>
        <color rgb="FF000000"/>
        <rFont val="ＭＳ Ｐゴシック"/>
        <family val="3"/>
        <charset val="128"/>
      </rPr>
      <t xml:space="preserve">36.</t>
    </r>
    <r>
      <rPr>
        <sz val="11"/>
        <color rgb="FF000000"/>
        <rFont val="Noto Sans"/>
        <family val="2"/>
      </rPr>
      <t xml:space="preserve">経常利益（又は経常損失）</t>
    </r>
  </si>
  <si>
    <r>
      <rPr>
        <sz val="11"/>
        <color rgb="FF000000"/>
        <rFont val="ＭＳ Ｐゴシック"/>
        <family val="3"/>
        <charset val="128"/>
      </rPr>
      <t xml:space="preserve">37.</t>
    </r>
    <r>
      <rPr>
        <sz val="11"/>
        <color rgb="FF000000"/>
        <rFont val="Noto Sans"/>
        <family val="2"/>
      </rPr>
      <t xml:space="preserve">特別利益</t>
    </r>
  </si>
  <si>
    <r>
      <rPr>
        <sz val="11"/>
        <color rgb="FF000000"/>
        <rFont val="ＭＳ Ｐゴシック"/>
        <family val="3"/>
        <charset val="128"/>
      </rPr>
      <t xml:space="preserve">38.</t>
    </r>
    <r>
      <rPr>
        <sz val="11"/>
        <color rgb="FF000000"/>
        <rFont val="Noto Sans"/>
        <family val="2"/>
      </rPr>
      <t xml:space="preserve">特別損失</t>
    </r>
  </si>
  <si>
    <r>
      <rPr>
        <sz val="11"/>
        <color rgb="FF000000"/>
        <rFont val="ＭＳ Ｐゴシック"/>
        <family val="3"/>
        <charset val="128"/>
      </rPr>
      <t xml:space="preserve">39.</t>
    </r>
    <r>
      <rPr>
        <sz val="11"/>
        <color rgb="FF000000"/>
        <rFont val="Noto Sans"/>
        <family val="2"/>
      </rPr>
      <t xml:space="preserve">特別損失（退職給付引当金（移行処理））</t>
    </r>
  </si>
  <si>
    <r>
      <rPr>
        <sz val="11"/>
        <color rgb="FF000000"/>
        <rFont val="ＭＳ Ｐゴシック"/>
        <family val="3"/>
        <charset val="128"/>
      </rPr>
      <t xml:space="preserve">40.</t>
    </r>
    <r>
      <rPr>
        <sz val="11"/>
        <color rgb="FF000000"/>
        <rFont val="Noto Sans"/>
        <family val="2"/>
      </rPr>
      <t xml:space="preserve">特別損失（リース取引（移行処理））</t>
    </r>
  </si>
  <si>
    <r>
      <rPr>
        <sz val="11"/>
        <color rgb="FF000000"/>
        <rFont val="ＭＳ Ｐゴシック"/>
        <family val="3"/>
        <charset val="128"/>
      </rPr>
      <t xml:space="preserve">41.</t>
    </r>
    <r>
      <rPr>
        <sz val="11"/>
        <color rgb="FF000000"/>
        <rFont val="Noto Sans"/>
        <family val="2"/>
      </rPr>
      <t xml:space="preserve">特別損失（減損損失）</t>
    </r>
  </si>
  <si>
    <r>
      <rPr>
        <sz val="11"/>
        <color rgb="FF000000"/>
        <rFont val="ＭＳ Ｐゴシック"/>
        <family val="3"/>
        <charset val="128"/>
      </rPr>
      <t xml:space="preserve">42.</t>
    </r>
    <r>
      <rPr>
        <sz val="11"/>
        <color rgb="FF000000"/>
        <rFont val="Noto Sans"/>
        <family val="2"/>
      </rPr>
      <t xml:space="preserve">当年度純利益（又は当年度純損失）</t>
    </r>
  </si>
  <si>
    <r>
      <rPr>
        <sz val="11"/>
        <color rgb="FF000000"/>
        <rFont val="ＭＳ Ｐゴシック"/>
        <family val="3"/>
        <charset val="128"/>
      </rPr>
      <t xml:space="preserve">43.</t>
    </r>
    <r>
      <rPr>
        <sz val="11"/>
        <color rgb="FF000000"/>
        <rFont val="Noto Sans"/>
        <family val="2"/>
      </rPr>
      <t xml:space="preserve">前年度繰越利益剰余金</t>
    </r>
  </si>
  <si>
    <r>
      <rPr>
        <sz val="11"/>
        <color rgb="FF000000"/>
        <rFont val="ＭＳ Ｐゴシック"/>
        <family val="3"/>
        <charset val="128"/>
      </rPr>
      <t xml:space="preserve">44.</t>
    </r>
    <r>
      <rPr>
        <sz val="11"/>
        <color rgb="FF000000"/>
        <rFont val="Noto Sans"/>
        <family val="2"/>
      </rPr>
      <t xml:space="preserve">当年度未処分利益剰余金</t>
    </r>
  </si>
  <si>
    <r>
      <rPr>
        <sz val="11"/>
        <color rgb="FF000000"/>
        <rFont val="ＭＳ Ｐゴシック"/>
        <family val="3"/>
        <charset val="128"/>
      </rPr>
      <t xml:space="preserve">45.</t>
    </r>
    <r>
      <rPr>
        <sz val="11"/>
        <color rgb="FF000000"/>
        <rFont val="Noto Sans"/>
        <family val="2"/>
      </rPr>
      <t xml:space="preserve">営業利益</t>
    </r>
  </si>
  <si>
    <r>
      <rPr>
        <sz val="11"/>
        <color rgb="FF000000"/>
        <rFont val="ＭＳ Ｐゴシック"/>
        <family val="3"/>
        <charset val="128"/>
      </rPr>
      <t xml:space="preserve">46.</t>
    </r>
    <r>
      <rPr>
        <sz val="11"/>
        <color rgb="FF000000"/>
        <rFont val="Noto Sans"/>
        <family val="2"/>
      </rPr>
      <t xml:space="preserve">経常利益（又は経常損失）</t>
    </r>
  </si>
  <si>
    <r>
      <rPr>
        <sz val="11"/>
        <color rgb="FF000000"/>
        <rFont val="ＭＳ Ｐゴシック"/>
        <family val="3"/>
        <charset val="128"/>
      </rPr>
      <t xml:space="preserve">47.</t>
    </r>
    <r>
      <rPr>
        <sz val="11"/>
        <color rgb="FF000000"/>
        <rFont val="Noto Sans"/>
        <family val="2"/>
      </rPr>
      <t xml:space="preserve">当年度純利益（又は当年度純損失）</t>
    </r>
  </si>
  <si>
    <r>
      <rPr>
        <sz val="11"/>
        <color rgb="FF000000"/>
        <rFont val="ＭＳ Ｐゴシック"/>
        <family val="3"/>
        <charset val="128"/>
      </rPr>
      <t xml:space="preserve">48.</t>
    </r>
    <r>
      <rPr>
        <sz val="11"/>
        <color rgb="FF000000"/>
        <rFont val="Noto Sans"/>
        <family val="2"/>
      </rPr>
      <t xml:space="preserve">当年度未処分利益剰余金</t>
    </r>
  </si>
</sst>
</file>

<file path=xl/styles.xml><?xml version="1.0" encoding="utf-8"?>
<styleSheet xmlns="http://schemas.openxmlformats.org/spreadsheetml/2006/main">
  <numFmts count="19">
    <numFmt numFmtId="164" formatCode="General"/>
    <numFmt numFmtId="165" formatCode="[$-409]#,##0_);[RED]\(#,##0\)"/>
    <numFmt numFmtId="166" formatCode="@"/>
    <numFmt numFmtId="167" formatCode="#,##0;&quot;▲ &quot;#,##0"/>
    <numFmt numFmtId="168" formatCode="#,##0.0;&quot;▲ &quot;#,##0.0"/>
    <numFmt numFmtId="169" formatCode="#,##0.000;&quot;▲ &quot;#,##0.000"/>
    <numFmt numFmtId="170" formatCode="0.000_);[RED]\(0.000\)"/>
    <numFmt numFmtId="171" formatCode="#,##0_ "/>
    <numFmt numFmtId="172" formatCode="0.0;&quot;▲ &quot;0.0"/>
    <numFmt numFmtId="173" formatCode="0.0_);[RED]\(0.0\)"/>
    <numFmt numFmtId="174" formatCode="General"/>
    <numFmt numFmtId="175" formatCode="0.0\%;&quot;▲ &quot;0.0\%"/>
    <numFmt numFmtId="176" formatCode="0%"/>
    <numFmt numFmtId="177" formatCode="[$-409]@"/>
    <numFmt numFmtId="178" formatCode="[$-409]General"/>
    <numFmt numFmtId="179" formatCode="#,##0.0_);[RED]\(#,##0.0\)"/>
    <numFmt numFmtId="180" formatCode="#,##0;&quot;△ &quot;#,##0"/>
    <numFmt numFmtId="181" formatCode="#,##0_);[RED]\(#,##0\)"/>
    <numFmt numFmtId="182" formatCode="\(#\)"/>
  </numFmts>
  <fonts count="55">
    <font>
      <sz val="11"/>
      <color rgb="FF000000"/>
      <name val="ＭＳ Ｐゴシック"/>
      <family val="3"/>
      <charset val="128"/>
    </font>
    <font>
      <sz val="10"/>
      <name val="Arial"/>
      <family val="0"/>
    </font>
    <font>
      <sz val="10"/>
      <name val="Arial"/>
      <family val="0"/>
    </font>
    <font>
      <sz val="10"/>
      <name val="Arial"/>
      <family val="0"/>
    </font>
    <font>
      <sz val="8"/>
      <color rgb="FF000000"/>
      <name val="ＭＳ Ｐゴシック"/>
      <family val="3"/>
      <charset val="128"/>
    </font>
    <font>
      <sz val="11"/>
      <name val="Noto Sans"/>
      <family val="2"/>
    </font>
    <font>
      <sz val="8"/>
      <name val="ＭＳ Ｐ明朝"/>
      <family val="1"/>
      <charset val="128"/>
    </font>
    <font>
      <sz val="6"/>
      <name val="ＭＳ Ｐ明朝"/>
      <family val="1"/>
      <charset val="128"/>
    </font>
    <font>
      <sz val="7"/>
      <name val="ＭＳ Ｐ明朝"/>
      <family val="1"/>
      <charset val="128"/>
    </font>
    <font>
      <sz val="11"/>
      <color rgb="FFFF0000"/>
      <name val="Noto Sans"/>
      <family val="2"/>
    </font>
    <font>
      <sz val="11"/>
      <name val="ＤＨＰ特太ゴシック体"/>
      <family val="3"/>
      <charset val="128"/>
    </font>
    <font>
      <sz val="8"/>
      <name val="Noto Sans"/>
      <family val="2"/>
    </font>
    <font>
      <sz val="8"/>
      <color rgb="FF000000"/>
      <name val="Noto Sans"/>
      <family val="2"/>
    </font>
    <font>
      <sz val="8"/>
      <color rgb="FFFF0000"/>
      <name val="ＭＳ Ｐ明朝"/>
      <family val="1"/>
      <charset val="128"/>
    </font>
    <font>
      <sz val="8"/>
      <name val="ＭＳ Ｐゴシック"/>
      <family val="3"/>
      <charset val="128"/>
    </font>
    <font>
      <sz val="8"/>
      <color rgb="FFFF0000"/>
      <name val="Noto Sans"/>
      <family val="2"/>
    </font>
    <font>
      <sz val="8"/>
      <color rgb="FFFF0000"/>
      <name val="ＭＳ Ｐゴシック"/>
      <family val="3"/>
      <charset val="128"/>
    </font>
    <font>
      <b val="true"/>
      <i val="true"/>
      <u val="single"/>
      <sz val="16"/>
      <color rgb="FF000000"/>
      <name val="ＭＳ Ｐゴシック"/>
      <family val="3"/>
      <charset val="128"/>
    </font>
    <font>
      <b val="true"/>
      <i val="true"/>
      <u val="single"/>
      <sz val="16"/>
      <color rgb="FF000000"/>
      <name val="Noto Sans"/>
      <family val="2"/>
    </font>
    <font>
      <sz val="11"/>
      <color rgb="FF000000"/>
      <name val="Noto Sans"/>
      <family val="2"/>
    </font>
    <font>
      <b val="true"/>
      <sz val="11"/>
      <color rgb="FF000000"/>
      <name val="Noto Sans"/>
      <family val="2"/>
    </font>
    <font>
      <b val="true"/>
      <sz val="12"/>
      <color rgb="FF000000"/>
      <name val="Noto Sans"/>
      <family val="2"/>
    </font>
    <font>
      <sz val="10"/>
      <color rgb="FF000000"/>
      <name val="ＭＳ Ｐゴシック"/>
      <family val="3"/>
      <charset val="128"/>
    </font>
    <font>
      <sz val="10"/>
      <color rgb="FF000000"/>
      <name val="Noto Sans"/>
      <family val="2"/>
    </font>
    <font>
      <b val="true"/>
      <sz val="12"/>
      <color rgb="FF000000"/>
      <name val="ＭＳ Ｐゴシック"/>
      <family val="3"/>
      <charset val="128"/>
    </font>
    <font>
      <sz val="12"/>
      <color rgb="FF000000"/>
      <name val="ＭＳ Ｐゴシック"/>
      <family val="3"/>
      <charset val="128"/>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b val="true"/>
      <u val="single"/>
      <sz val="11"/>
      <color rgb="FF000000"/>
      <name val="Noto Sans"/>
      <family val="2"/>
    </font>
    <font>
      <b val="true"/>
      <u val="single"/>
      <sz val="11"/>
      <color rgb="FF000000"/>
      <name val="ＭＳ Ｐゴシック"/>
      <family val="3"/>
      <charset val="128"/>
    </font>
    <font>
      <sz val="12"/>
      <name val="Noto Sans"/>
      <family val="2"/>
    </font>
    <font>
      <sz val="8"/>
      <color rgb="FF000000"/>
      <name val="ＭＳ Ｐ明朝"/>
      <family val="1"/>
      <charset val="128"/>
    </font>
    <font>
      <sz val="11"/>
      <color rgb="FFFF0000"/>
      <name val="ＭＳ Ｐゴシック"/>
      <family val="3"/>
      <charset val="128"/>
    </font>
    <font>
      <sz val="11"/>
      <color rgb="FFFFFFFF"/>
      <name val="ＭＳ Ｐゴシック"/>
      <family val="3"/>
      <charset val="128"/>
    </font>
    <font>
      <sz val="11"/>
      <color rgb="FF993300"/>
      <name val="Noto Sans"/>
      <family val="2"/>
    </font>
    <font>
      <sz val="11"/>
      <color rgb="FFFFFFFF"/>
      <name val="Noto Sans"/>
      <family val="2"/>
    </font>
    <font>
      <sz val="11"/>
      <color rgb="FF008000"/>
      <name val="ＭＳ Ｐゴシック"/>
      <family val="3"/>
      <charset val="128"/>
    </font>
    <font>
      <sz val="11"/>
      <color rgb="FF0000FF"/>
      <name val="ＭＳ Ｐゴシック"/>
      <family val="3"/>
      <charset val="128"/>
    </font>
    <font>
      <b val="true"/>
      <sz val="11"/>
      <color rgb="FF000000"/>
      <name val="ＭＳ Ｐゴシック"/>
      <family val="3"/>
      <charset val="128"/>
    </font>
    <font>
      <b val="true"/>
      <sz val="11"/>
      <color rgb="FF0000FF"/>
      <name val="ＭＳ Ｐゴシック"/>
      <family val="3"/>
      <charset val="128"/>
    </font>
    <font>
      <sz val="11"/>
      <color rgb="FF0066CC"/>
      <name val="ＭＳ Ｐゴシック"/>
      <family val="3"/>
      <charset val="128"/>
    </font>
    <font>
      <sz val="11"/>
      <name val="ＭＳ Ｐゴシック"/>
      <family val="3"/>
      <charset val="128"/>
    </font>
    <font>
      <sz val="11"/>
      <color rgb="FFFF6600"/>
      <name val="Noto Sans"/>
      <family val="2"/>
    </font>
    <font>
      <b val="true"/>
      <sz val="11"/>
      <color rgb="FF0066CC"/>
      <name val="ＭＳ Ｐゴシック"/>
      <family val="3"/>
      <charset val="128"/>
    </font>
    <font>
      <sz val="11"/>
      <color rgb="FFFF6600"/>
      <name val="ＭＳ Ｐゴシック"/>
      <family val="3"/>
      <charset val="128"/>
    </font>
    <font>
      <b val="true"/>
      <sz val="11"/>
      <color rgb="FFFF0000"/>
      <name val="ＭＳ Ｐゴシック"/>
      <family val="3"/>
      <charset val="128"/>
    </font>
    <font>
      <b val="true"/>
      <sz val="11"/>
      <color rgb="FF008000"/>
      <name val="ＭＳ Ｐゴシック"/>
      <family val="3"/>
      <charset val="128"/>
    </font>
    <font>
      <b val="true"/>
      <u val="single"/>
      <sz val="14"/>
      <color rgb="FF000000"/>
      <name val="Noto Sans"/>
      <family val="2"/>
    </font>
    <font>
      <u val="single"/>
      <sz val="11"/>
      <color rgb="FF000000"/>
      <name val="ＭＳ Ｐゴシック"/>
      <family val="3"/>
      <charset val="128"/>
    </font>
    <font>
      <b val="true"/>
      <sz val="18"/>
      <color rgb="FF000000"/>
      <name val="ＭＳ Ｐゴシック"/>
      <family val="3"/>
      <charset val="128"/>
    </font>
    <font>
      <sz val="12"/>
      <color rgb="FF000000"/>
      <name val="Noto Sans"/>
      <family val="2"/>
    </font>
    <font>
      <sz val="10"/>
      <color rgb="FF000000"/>
      <name val="ＭＳ Ｐゴシック"/>
      <family val="2"/>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69696"/>
        <bgColor rgb="FF818181"/>
      </patternFill>
    </fill>
    <fill>
      <patternFill patternType="solid">
        <fgColor rgb="FFFF0000"/>
        <bgColor rgb="FF993300"/>
      </patternFill>
    </fill>
    <fill>
      <patternFill patternType="solid">
        <fgColor rgb="FF00CCFF"/>
        <bgColor rgb="FF00B0F0"/>
      </patternFill>
    </fill>
    <fill>
      <patternFill patternType="solid">
        <fgColor rgb="FFFFFF00"/>
        <bgColor rgb="FFFFFF00"/>
      </patternFill>
    </fill>
    <fill>
      <patternFill patternType="solid">
        <fgColor rgb="FFFFCC99"/>
        <bgColor rgb="FFC0C0C0"/>
      </patternFill>
    </fill>
    <fill>
      <patternFill patternType="solid">
        <fgColor rgb="FF99CCFF"/>
        <bgColor rgb="FFCCCCFF"/>
      </patternFill>
    </fill>
  </fills>
  <borders count="1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right/>
      <top style="medium"/>
      <bottom style="hair"/>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n"/>
      <top style="medium"/>
      <bottom style="medium"/>
      <diagonal/>
    </border>
    <border diagonalUp="true" diagonalDown="false">
      <left style="thin"/>
      <right style="thin"/>
      <top style="medium"/>
      <bottom style="medium"/>
      <diagonal style="thin"/>
    </border>
    <border diagonalUp="false" diagonalDown="false">
      <left style="medium"/>
      <right style="medium"/>
      <top style="medium"/>
      <bottom style="thin"/>
      <diagonal/>
    </border>
    <border diagonalUp="false" diagonalDown="false">
      <left style="thin"/>
      <right/>
      <top style="medium"/>
      <bottom/>
      <diagonal/>
    </border>
    <border diagonalUp="false" diagonalDown="false">
      <left/>
      <right style="thin"/>
      <top style="medium"/>
      <bottom style="hair"/>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hair"/>
      <top/>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hair"/>
      <right style="thin"/>
      <top style="hair"/>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style="thin"/>
      <top/>
      <bottom style="medium"/>
      <diagonal/>
    </border>
    <border diagonalUp="true" diagonalDown="false">
      <left style="thin"/>
      <right style="medium"/>
      <top style="medium"/>
      <bottom style="medium"/>
      <diagonal style="thin"/>
    </border>
    <border diagonalUp="true" diagonalDown="false">
      <left style="medium"/>
      <right style="thin"/>
      <top style="medium"/>
      <bottom style="medium"/>
      <diagonal style="thin"/>
    </border>
    <border diagonalUp="true" diagonalDown="false">
      <left style="medium"/>
      <right style="medium"/>
      <top style="medium"/>
      <bottom style="medium"/>
      <diagonal style="thin"/>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style="medium"/>
      <right/>
      <top style="hair"/>
      <bottom style="hair"/>
      <diagonal/>
    </border>
    <border diagonalUp="false" diagonalDown="false">
      <left style="medium"/>
      <right style="hair"/>
      <top/>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right style="hair"/>
      <top/>
      <bottom style="hair"/>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medium"/>
      <top style="medium"/>
      <bottom style="thin"/>
      <diagonal/>
    </border>
    <border diagonalUp="false" diagonalDown="false">
      <left style="medium"/>
      <right style="medium"/>
      <top style="thin"/>
      <bottom style="hair"/>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right style="thin"/>
      <top style="hair"/>
      <bottom style="hair"/>
      <diagonal/>
    </border>
    <border diagonalUp="false" diagonalDown="false">
      <left style="medium"/>
      <right style="medium"/>
      <top style="hair"/>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medium"/>
      <top style="hair"/>
      <bottom style="mediu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style="thin"/>
      <top style="hair"/>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style="thin"/>
      <bottom style="hair"/>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medium"/>
      <top style="hair"/>
      <bottom style="hair"/>
      <diagonal/>
    </border>
    <border diagonalUp="false" diagonalDown="false">
      <left style="thin"/>
      <right/>
      <top style="hair"/>
      <bottom style="medium"/>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style="medium"/>
      <top style="medium"/>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true" diagonalDown="false">
      <left style="thin"/>
      <right style="thin"/>
      <top style="medium"/>
      <bottom style="double"/>
      <diagonal style="thin"/>
    </border>
    <border diagonalUp="false" diagonalDown="false">
      <left style="medium"/>
      <right style="hair"/>
      <top/>
      <bottom style="double"/>
      <diagonal/>
    </border>
    <border diagonalUp="false" diagonalDown="false">
      <left/>
      <right style="hair"/>
      <top style="hair"/>
      <bottom style="double"/>
      <diagonal/>
    </border>
    <border diagonalUp="false" diagonalDown="false">
      <left style="hair"/>
      <right style="hair"/>
      <top style="hair"/>
      <bottom style="double"/>
      <diagonal/>
    </border>
    <border diagonalUp="false" diagonalDown="false">
      <left style="hair"/>
      <right/>
      <top style="hair"/>
      <bottom style="double"/>
      <diagonal/>
    </border>
    <border diagonalUp="false" diagonalDown="false">
      <left style="thin"/>
      <right style="thin"/>
      <top/>
      <bottom style="double"/>
      <diagonal/>
    </border>
    <border diagonalUp="false" diagonalDown="false">
      <left/>
      <right style="hair"/>
      <top/>
      <bottom style="double"/>
      <diagonal/>
    </border>
    <border diagonalUp="false" diagonalDown="false">
      <left/>
      <right/>
      <top style="hair"/>
      <bottom style="double"/>
      <diagonal/>
    </border>
    <border diagonalUp="false" diagonalDown="false">
      <left/>
      <right/>
      <top/>
      <bottom style="double"/>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hair"/>
      <right style="medium"/>
      <top style="hair"/>
      <bottom style="double"/>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double"/>
      <diagonal/>
    </border>
    <border diagonalUp="false" diagonalDown="false">
      <left style="hair"/>
      <right style="thin"/>
      <top style="hair"/>
      <bottom style="double"/>
      <diagonal/>
    </border>
    <border diagonalUp="false" diagonalDown="false">
      <left style="thin"/>
      <right/>
      <top/>
      <bottom style="double"/>
      <diagonal/>
    </border>
    <border diagonalUp="false" diagonalDown="false">
      <left style="medium"/>
      <right style="medium"/>
      <top/>
      <bottom style="double"/>
      <diagonal/>
    </border>
    <border diagonalUp="false" diagonalDown="false">
      <left/>
      <right style="thin"/>
      <top/>
      <bottom style="double"/>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thin"/>
      <top style="double"/>
      <bottom style="hair"/>
      <diagonal/>
    </border>
    <border diagonalUp="false" diagonalDown="false">
      <left style="thin"/>
      <right style="medium"/>
      <top style="double"/>
      <bottom style="hair"/>
      <diagonal/>
    </border>
    <border diagonalUp="false" diagonalDown="false">
      <left style="medium"/>
      <right style="hair"/>
      <top style="double"/>
      <bottom style="hair"/>
      <diagonal/>
    </border>
    <border diagonalUp="false" diagonalDown="false">
      <left style="hair"/>
      <right/>
      <top/>
      <bottom style="hair"/>
      <diagonal/>
    </border>
    <border diagonalUp="false" diagonalDown="false">
      <left style="hair"/>
      <right style="hair"/>
      <top style="double"/>
      <bottom style="hair"/>
      <diagonal/>
    </border>
    <border diagonalUp="false" diagonalDown="false">
      <left/>
      <right/>
      <top/>
      <bottom style="hair"/>
      <diagonal/>
    </border>
    <border diagonalUp="false" diagonalDown="false">
      <left style="medium"/>
      <right/>
      <top style="double"/>
      <bottom style="hair"/>
      <diagonal/>
    </border>
    <border diagonalUp="false" diagonalDown="false">
      <left style="thin"/>
      <right style="medium"/>
      <top/>
      <bottom style="hair"/>
      <diagonal/>
    </border>
    <border diagonalUp="false" diagonalDown="false">
      <left style="hair"/>
      <right style="medium"/>
      <top style="double"/>
      <bottom style="hair"/>
      <diagonal/>
    </border>
    <border diagonalUp="false" diagonalDown="false">
      <left style="medium"/>
      <right style="thin"/>
      <top style="double"/>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medium"/>
      <right style="medium"/>
      <top/>
      <bottom style="hair"/>
      <diagonal/>
    </border>
    <border diagonalUp="false" diagonalDown="false">
      <left/>
      <right style="thin"/>
      <top/>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dashed"/>
      <right style="dashed"/>
      <top style="dashed"/>
      <bottom style="dashed"/>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style="hair"/>
      <diagonal/>
    </border>
    <border diagonalUp="false" diagonalDown="false">
      <left/>
      <right style="medium"/>
      <top style="medium"/>
      <bottom style="hair"/>
      <diagonal/>
    </border>
    <border diagonalUp="false" diagonalDown="false">
      <left style="medium"/>
      <right/>
      <top/>
      <bottom style="hair"/>
      <diagonal/>
    </border>
    <border diagonalUp="false" diagonalDown="false">
      <left/>
      <right style="medium"/>
      <top/>
      <bottom style="hair"/>
      <diagonal/>
    </border>
    <border diagonalUp="false" diagonalDown="false">
      <left style="thin"/>
      <right style="thin"/>
      <top/>
      <bottom/>
      <diagonal/>
    </border>
    <border diagonalUp="false" diagonalDown="false">
      <left/>
      <right style="thin"/>
      <top style="thin"/>
      <bottom style="double"/>
      <diagonal/>
    </border>
    <border diagonalUp="true" diagonalDown="false">
      <left style="thin"/>
      <right style="thin"/>
      <top/>
      <bottom/>
      <diagonal style="thin"/>
    </border>
    <border diagonalUp="false" diagonalDown="false">
      <left style="thin"/>
      <right style="thin"/>
      <top style="hair"/>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09">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23" applyFont="true" applyBorder="true" applyAlignment="true" applyProtection="true">
      <alignment horizontal="general" vertical="center" textRotation="0" wrapText="false" indent="0" shrinkToFit="false"/>
      <protection locked="false" hidden="false"/>
    </xf>
    <xf numFmtId="167" fontId="4" fillId="0" borderId="0" xfId="23" applyFont="true" applyBorder="true" applyAlignment="true" applyProtection="true">
      <alignment horizontal="general" vertical="center" textRotation="0" wrapText="false" indent="0" shrinkToFit="false"/>
      <protection locked="false" hidden="false"/>
    </xf>
    <xf numFmtId="167" fontId="4" fillId="0" borderId="0" xfId="23" applyFont="true" applyBorder="true" applyAlignment="true" applyProtection="true">
      <alignment horizontal="general" vertical="center" textRotation="0" wrapText="false" indent="0" shrinkToFit="true"/>
      <protection locked="false" hidden="false"/>
    </xf>
    <xf numFmtId="168" fontId="4" fillId="0" borderId="0" xfId="23" applyFont="true" applyBorder="true" applyAlignment="true" applyProtection="true">
      <alignment horizontal="general" vertical="center" textRotation="0" wrapText="false" indent="0" shrinkToFit="true"/>
      <protection locked="false" hidden="false"/>
    </xf>
    <xf numFmtId="169" fontId="4" fillId="0" borderId="0" xfId="23" applyFont="true" applyBorder="true" applyAlignment="true" applyProtection="true">
      <alignment horizontal="general" vertical="center" textRotation="0" wrapText="false" indent="0" shrinkToFit="true"/>
      <protection locked="false" hidden="false"/>
    </xf>
    <xf numFmtId="167" fontId="4" fillId="0" borderId="0" xfId="23" applyFont="true" applyBorder="true" applyAlignment="true" applyProtection="true">
      <alignment horizontal="general" vertical="center" textRotation="0" wrapText="false" indent="0" shrinkToFit="true"/>
      <protection locked="false" hidden="false"/>
    </xf>
    <xf numFmtId="166" fontId="5" fillId="0" borderId="1" xfId="23" applyFont="true" applyBorder="true" applyAlignment="true" applyProtection="true">
      <alignment horizontal="left" vertical="center" textRotation="0" wrapText="false" indent="0" shrinkToFit="false"/>
      <protection locked="false" hidden="false"/>
    </xf>
    <xf numFmtId="167" fontId="6" fillId="0" borderId="2" xfId="23" applyFont="true" applyBorder="true" applyAlignment="true" applyProtection="true">
      <alignment horizontal="center" vertical="center" textRotation="0" wrapText="false" indent="0" shrinkToFit="false"/>
      <protection locked="false" hidden="false"/>
    </xf>
    <xf numFmtId="167" fontId="6" fillId="0" borderId="2" xfId="23" applyFont="true" applyBorder="true" applyAlignment="true" applyProtection="true">
      <alignment horizontal="center" vertical="center" textRotation="0" wrapText="false" indent="0" shrinkToFit="true"/>
      <protection locked="false" hidden="false"/>
    </xf>
    <xf numFmtId="167" fontId="6" fillId="0" borderId="2" xfId="23" applyFont="true" applyBorder="true" applyAlignment="true" applyProtection="true">
      <alignment horizontal="center" vertical="center" textRotation="0" wrapText="true" indent="0" shrinkToFit="false"/>
      <protection locked="false" hidden="false"/>
    </xf>
    <xf numFmtId="167" fontId="5" fillId="0" borderId="3" xfId="23" applyFont="true" applyBorder="true" applyAlignment="true" applyProtection="true">
      <alignment horizontal="right" vertical="center" textRotation="0" wrapText="false" indent="0" shrinkToFit="false"/>
      <protection locked="false" hidden="false"/>
    </xf>
    <xf numFmtId="167" fontId="5" fillId="0" borderId="1" xfId="23" applyFont="true" applyBorder="true" applyAlignment="true" applyProtection="true">
      <alignment horizontal="left" vertical="center" textRotation="0" wrapText="false" indent="0" shrinkToFit="false"/>
      <protection locked="false" hidden="false"/>
    </xf>
    <xf numFmtId="167" fontId="6" fillId="0" borderId="2" xfId="23" applyFont="true" applyBorder="true" applyAlignment="true" applyProtection="true">
      <alignment horizontal="center" vertical="center" textRotation="0" wrapText="true" indent="0" shrinkToFit="true"/>
      <protection locked="false" hidden="false"/>
    </xf>
    <xf numFmtId="167" fontId="7" fillId="0" borderId="2" xfId="23" applyFont="true" applyBorder="true" applyAlignment="true" applyProtection="true">
      <alignment horizontal="center" vertical="center" textRotation="0" wrapText="false" indent="0" shrinkToFit="true"/>
      <protection locked="false" hidden="false"/>
    </xf>
    <xf numFmtId="167" fontId="8" fillId="0" borderId="2" xfId="23" applyFont="true" applyBorder="true" applyAlignment="true" applyProtection="true">
      <alignment horizontal="center" vertical="center" textRotation="0" wrapText="false" indent="0" shrinkToFit="true"/>
      <protection locked="false" hidden="false"/>
    </xf>
    <xf numFmtId="167" fontId="7" fillId="0" borderId="2" xfId="23" applyFont="true" applyBorder="true" applyAlignment="true" applyProtection="true">
      <alignment horizontal="center" vertical="center" textRotation="0" wrapText="true" indent="0" shrinkToFit="true"/>
      <protection locked="false" hidden="false"/>
    </xf>
    <xf numFmtId="168" fontId="7" fillId="0" borderId="2" xfId="23" applyFont="true" applyBorder="true" applyAlignment="true" applyProtection="true">
      <alignment horizontal="center" vertical="center" textRotation="0" wrapText="false" indent="0" shrinkToFit="true"/>
      <protection locked="false" hidden="false"/>
    </xf>
    <xf numFmtId="168" fontId="5" fillId="0" borderId="3" xfId="23" applyFont="true" applyBorder="true" applyAlignment="true" applyProtection="true">
      <alignment horizontal="right" vertical="center" textRotation="0" wrapText="false" indent="0" shrinkToFit="false"/>
      <protection locked="false" hidden="false"/>
    </xf>
    <xf numFmtId="167" fontId="9" fillId="0" borderId="1" xfId="23" applyFont="true" applyBorder="true" applyAlignment="true" applyProtection="true">
      <alignment horizontal="left" vertical="center" textRotation="0" wrapText="false" indent="0" shrinkToFit="false"/>
      <protection locked="true" hidden="false"/>
    </xf>
    <xf numFmtId="167" fontId="0" fillId="0" borderId="0" xfId="23" applyFont="true" applyBorder="true" applyAlignment="true" applyProtection="true">
      <alignment horizontal="general" vertical="center" textRotation="0" wrapText="false" indent="0" shrinkToFit="false"/>
      <protection locked="true" hidden="false"/>
    </xf>
    <xf numFmtId="168" fontId="9" fillId="0" borderId="3" xfId="23" applyFont="true" applyBorder="true" applyAlignment="true" applyProtection="true">
      <alignment horizontal="right" vertical="center" textRotation="0" wrapText="false" indent="0" shrinkToFit="false"/>
      <protection locked="true" hidden="false"/>
    </xf>
    <xf numFmtId="167" fontId="6" fillId="0" borderId="2" xfId="21" applyFont="true" applyBorder="true" applyAlignment="true" applyProtection="true">
      <alignment horizontal="center" vertical="center" textRotation="0" wrapText="true" indent="0" shrinkToFit="true"/>
      <protection locked="false" hidden="false"/>
    </xf>
    <xf numFmtId="167" fontId="6" fillId="0" borderId="2" xfId="21"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left" vertical="center" textRotation="0" wrapText="false" indent="0" shrinkToFit="false"/>
      <protection locked="false" hidden="false"/>
    </xf>
    <xf numFmtId="167" fontId="7" fillId="0" borderId="2" xfId="23" applyFont="true" applyBorder="true" applyAlignment="true" applyProtection="true">
      <alignment horizontal="center" vertical="center" textRotation="0" wrapText="true" indent="0" shrinkToFit="false"/>
      <protection locked="false" hidden="false"/>
    </xf>
    <xf numFmtId="167" fontId="7" fillId="0" borderId="3" xfId="23" applyFont="true" applyBorder="true" applyAlignment="true" applyProtection="true">
      <alignment horizontal="center" vertical="center" textRotation="0" wrapText="true" indent="0" shrinkToFit="false"/>
      <protection locked="false" hidden="false"/>
    </xf>
    <xf numFmtId="167" fontId="0" fillId="0" borderId="0" xfId="23" applyFont="true" applyBorder="true" applyAlignment="true" applyProtection="true">
      <alignment horizontal="general" vertical="center" textRotation="0" wrapText="false" indent="0" shrinkToFit="false"/>
      <protection locked="false" hidden="false"/>
    </xf>
    <xf numFmtId="169" fontId="6" fillId="0" borderId="2" xfId="23" applyFont="true" applyBorder="true" applyAlignment="true" applyProtection="true">
      <alignment horizontal="center" vertical="center" textRotation="0" wrapText="false" indent="0" shrinkToFit="false"/>
      <protection locked="false" hidden="false"/>
    </xf>
    <xf numFmtId="166" fontId="5" fillId="0" borderId="5" xfId="23" applyFont="true" applyBorder="true" applyAlignment="true" applyProtection="true">
      <alignment horizontal="left" vertical="center" textRotation="0" wrapText="false" indent="0" shrinkToFit="false"/>
      <protection locked="false" hidden="false"/>
    </xf>
    <xf numFmtId="167" fontId="6" fillId="0" borderId="6" xfId="23" applyFont="true" applyBorder="true" applyAlignment="true" applyProtection="true">
      <alignment horizontal="center" vertical="center" textRotation="0" wrapText="false" indent="0" shrinkToFit="false"/>
      <protection locked="false" hidden="false"/>
    </xf>
    <xf numFmtId="167" fontId="6" fillId="0" borderId="6" xfId="23" applyFont="true" applyBorder="true" applyAlignment="true" applyProtection="true">
      <alignment horizontal="center" vertical="center" textRotation="0" wrapText="false" indent="0" shrinkToFit="true"/>
      <protection locked="false" hidden="false"/>
    </xf>
    <xf numFmtId="167" fontId="6" fillId="0" borderId="6" xfId="23" applyFont="true" applyBorder="true" applyAlignment="true" applyProtection="true">
      <alignment horizontal="center" vertical="center" textRotation="0" wrapText="true" indent="0" shrinkToFit="false"/>
      <protection locked="false" hidden="false"/>
    </xf>
    <xf numFmtId="167" fontId="6" fillId="0" borderId="7" xfId="23" applyFont="true" applyBorder="true" applyAlignment="true" applyProtection="true">
      <alignment horizontal="center" vertical="center" textRotation="0" wrapText="false" indent="0" shrinkToFit="false"/>
      <protection locked="false" hidden="false"/>
    </xf>
    <xf numFmtId="167" fontId="10" fillId="0" borderId="5" xfId="23" applyFont="true" applyBorder="true" applyAlignment="true" applyProtection="true">
      <alignment horizontal="left" vertical="center" textRotation="0" wrapText="false" indent="0" shrinkToFit="false"/>
      <protection locked="false" hidden="false"/>
    </xf>
    <xf numFmtId="167" fontId="6" fillId="0" borderId="6" xfId="23" applyFont="true" applyBorder="true" applyAlignment="true" applyProtection="true">
      <alignment horizontal="center" vertical="center" textRotation="0" wrapText="true" indent="0" shrinkToFit="true"/>
      <protection locked="false" hidden="false"/>
    </xf>
    <xf numFmtId="167" fontId="7" fillId="0" borderId="6" xfId="23" applyFont="true" applyBorder="true" applyAlignment="true" applyProtection="true">
      <alignment horizontal="center" vertical="center" textRotation="0" wrapText="false" indent="0" shrinkToFit="true"/>
      <protection locked="false" hidden="false"/>
    </xf>
    <xf numFmtId="167" fontId="8" fillId="0" borderId="6" xfId="23" applyFont="true" applyBorder="true" applyAlignment="true" applyProtection="true">
      <alignment horizontal="center" vertical="center" textRotation="0" wrapText="false" indent="0" shrinkToFit="true"/>
      <protection locked="false" hidden="false"/>
    </xf>
    <xf numFmtId="167" fontId="7" fillId="0" borderId="6" xfId="23" applyFont="true" applyBorder="true" applyAlignment="true" applyProtection="true">
      <alignment horizontal="center" vertical="center" textRotation="0" wrapText="true" indent="0" shrinkToFit="true"/>
      <protection locked="false" hidden="false"/>
    </xf>
    <xf numFmtId="168" fontId="7" fillId="0" borderId="6" xfId="23" applyFont="true" applyBorder="true" applyAlignment="true" applyProtection="true">
      <alignment horizontal="center" vertical="center" textRotation="0" wrapText="false" indent="0" shrinkToFit="true"/>
      <protection locked="false" hidden="false"/>
    </xf>
    <xf numFmtId="164" fontId="11" fillId="0" borderId="8" xfId="0" applyFont="true" applyBorder="true" applyAlignment="true" applyProtection="true">
      <alignment horizontal="right" vertical="center" textRotation="0" wrapText="false" indent="0" shrinkToFit="false"/>
      <protection locked="false" hidden="false"/>
    </xf>
    <xf numFmtId="164" fontId="6" fillId="0" borderId="5" xfId="0" applyFont="true" applyBorder="true" applyAlignment="true" applyProtection="true">
      <alignment horizontal="right" vertical="center" textRotation="0" wrapText="false" indent="0" shrinkToFit="false"/>
      <protection locked="true" hidden="false"/>
    </xf>
    <xf numFmtId="164" fontId="6" fillId="0" borderId="6"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7" fontId="6" fillId="0" borderId="6" xfId="21" applyFont="true" applyBorder="true" applyAlignment="true" applyProtection="true">
      <alignment horizontal="center" vertical="center" textRotation="0" wrapText="true" indent="0" shrinkToFit="true"/>
      <protection locked="false" hidden="false"/>
    </xf>
    <xf numFmtId="167" fontId="6" fillId="0" borderId="6" xfId="21" applyFont="true" applyBorder="true" applyAlignment="true" applyProtection="true">
      <alignment horizontal="center" vertical="center" textRotation="0" wrapText="false" indent="0" shrinkToFit="false"/>
      <protection locked="false" hidden="false"/>
    </xf>
    <xf numFmtId="167" fontId="7" fillId="0" borderId="6" xfId="23" applyFont="true" applyBorder="true" applyAlignment="true" applyProtection="true">
      <alignment horizontal="center" vertical="center" textRotation="0" wrapText="true" indent="0" shrinkToFit="false"/>
      <protection locked="false" hidden="false"/>
    </xf>
    <xf numFmtId="167" fontId="0" fillId="0" borderId="4" xfId="23" applyFont="true" applyBorder="true" applyAlignment="true" applyProtection="true">
      <alignment horizontal="general" vertical="center" textRotation="0" wrapText="false" indent="0" shrinkToFit="false"/>
      <protection locked="false" hidden="false"/>
    </xf>
    <xf numFmtId="169" fontId="6" fillId="0" borderId="6" xfId="23" applyFont="true" applyBorder="true" applyAlignment="true" applyProtection="true">
      <alignment horizontal="center" vertical="center" textRotation="0" wrapText="false" indent="0" shrinkToFit="false"/>
      <protection locked="false" hidden="false"/>
    </xf>
    <xf numFmtId="166" fontId="5" fillId="0" borderId="9" xfId="23" applyFont="true" applyBorder="true" applyAlignment="true" applyProtection="true">
      <alignment horizontal="left" vertical="center" textRotation="0" wrapText="false" indent="1" shrinkToFit="false"/>
      <protection locked="false" hidden="false"/>
    </xf>
    <xf numFmtId="167" fontId="6" fillId="0" borderId="10" xfId="23" applyFont="true" applyBorder="true" applyAlignment="true" applyProtection="true">
      <alignment horizontal="general" vertical="center" textRotation="0" wrapText="true" indent="0" shrinkToFit="false"/>
      <protection locked="false" hidden="false"/>
    </xf>
    <xf numFmtId="167" fontId="6" fillId="0" borderId="11" xfId="23" applyFont="true" applyBorder="true" applyAlignment="true" applyProtection="true">
      <alignment horizontal="general" vertical="center" textRotation="0" wrapText="true" indent="0" shrinkToFit="false"/>
      <protection locked="false" hidden="false"/>
    </xf>
    <xf numFmtId="167" fontId="12" fillId="0" borderId="12" xfId="23" applyFont="true" applyBorder="true" applyAlignment="true" applyProtection="true">
      <alignment horizontal="center" vertical="center" textRotation="0" wrapText="true" indent="0" shrinkToFit="false"/>
      <protection locked="true" hidden="false"/>
    </xf>
    <xf numFmtId="167" fontId="11" fillId="0" borderId="12" xfId="0" applyFont="true" applyBorder="true" applyAlignment="true" applyProtection="true">
      <alignment horizontal="center" vertical="center" textRotation="0" wrapText="true" indent="0" shrinkToFit="false"/>
      <protection locked="true" hidden="false"/>
    </xf>
    <xf numFmtId="167" fontId="11" fillId="0" borderId="12" xfId="23" applyFont="true" applyBorder="true" applyAlignment="true" applyProtection="true">
      <alignment horizontal="center" vertical="center" textRotation="0" wrapText="true" indent="0" shrinkToFit="false"/>
      <protection locked="false" hidden="false"/>
    </xf>
    <xf numFmtId="167" fontId="11" fillId="0" borderId="12" xfId="23" applyFont="true" applyBorder="true" applyAlignment="true" applyProtection="true">
      <alignment horizontal="center" vertical="center" textRotation="0" wrapText="true" indent="0" shrinkToFit="false"/>
      <protection locked="true" hidden="false"/>
    </xf>
    <xf numFmtId="164" fontId="11" fillId="0" borderId="12" xfId="0" applyFont="true" applyBorder="true" applyAlignment="true" applyProtection="true">
      <alignment horizontal="center" vertical="center" textRotation="0" wrapText="true" indent="0" shrinkToFit="false"/>
      <protection locked="false" hidden="false"/>
    </xf>
    <xf numFmtId="167" fontId="11" fillId="0" borderId="13" xfId="23" applyFont="true" applyBorder="true" applyAlignment="true" applyProtection="true">
      <alignment horizontal="center" vertical="center" textRotation="0" wrapText="true" indent="0" shrinkToFit="false"/>
      <protection locked="false" hidden="false"/>
    </xf>
    <xf numFmtId="167" fontId="6" fillId="0" borderId="1" xfId="23" applyFont="true" applyBorder="true" applyAlignment="true" applyProtection="true">
      <alignment horizontal="center" vertical="center" textRotation="0" wrapText="false" indent="0" shrinkToFit="false"/>
      <protection locked="false" hidden="false"/>
    </xf>
    <xf numFmtId="167" fontId="6" fillId="0" borderId="14" xfId="23" applyFont="true" applyBorder="true" applyAlignment="true" applyProtection="true">
      <alignment horizontal="center" vertical="center" textRotation="0" wrapText="false" indent="0" shrinkToFit="false"/>
      <protection locked="false" hidden="false"/>
    </xf>
    <xf numFmtId="167" fontId="6" fillId="0" borderId="15" xfId="23" applyFont="true" applyBorder="true" applyAlignment="true" applyProtection="true">
      <alignment horizontal="center" vertical="center" textRotation="0" wrapText="false" indent="0" shrinkToFit="false"/>
      <protection locked="false" hidden="false"/>
    </xf>
    <xf numFmtId="167" fontId="6" fillId="0" borderId="15" xfId="23" applyFont="true" applyBorder="true" applyAlignment="true" applyProtection="true">
      <alignment horizontal="center" vertical="center" textRotation="0" wrapText="true" indent="0" shrinkToFit="false"/>
      <protection locked="false" hidden="false"/>
    </xf>
    <xf numFmtId="168" fontId="11" fillId="0" borderId="12" xfId="23" applyFont="true" applyBorder="true" applyAlignment="true" applyProtection="true">
      <alignment horizontal="center" vertical="center" textRotation="0" wrapText="true" indent="0" shrinkToFit="false"/>
      <protection locked="false" hidden="false"/>
    </xf>
    <xf numFmtId="168" fontId="11" fillId="0" borderId="16" xfId="23" applyFont="true" applyBorder="true" applyAlignment="true" applyProtection="true">
      <alignment horizontal="center" vertical="center" textRotation="0" wrapText="true" indent="0" shrinkToFit="false"/>
      <protection locked="false" hidden="false"/>
    </xf>
    <xf numFmtId="167" fontId="13" fillId="0" borderId="17" xfId="0" applyFont="true" applyBorder="true" applyAlignment="true" applyProtection="true">
      <alignment horizontal="center" vertical="center" textRotation="0" wrapText="false" indent="0" shrinkToFit="false"/>
      <protection locked="true" hidden="false"/>
    </xf>
    <xf numFmtId="167" fontId="13" fillId="0" borderId="15" xfId="0" applyFont="true" applyBorder="true" applyAlignment="true" applyProtection="true">
      <alignment horizontal="center" vertical="center" textRotation="0" wrapText="true" indent="0" shrinkToFit="false"/>
      <protection locked="true" hidden="false"/>
    </xf>
    <xf numFmtId="167" fontId="13" fillId="0" borderId="13" xfId="0" applyFont="true" applyBorder="true" applyAlignment="true" applyProtection="true">
      <alignment horizontal="center" vertical="center" textRotation="0" wrapText="true" indent="0" shrinkToFit="false"/>
      <protection locked="true" hidden="false"/>
    </xf>
    <xf numFmtId="167" fontId="11" fillId="0" borderId="18" xfId="21" applyFont="true" applyBorder="true" applyAlignment="true" applyProtection="true">
      <alignment horizontal="center" vertical="center" textRotation="0" wrapText="true" indent="0" shrinkToFit="false"/>
      <protection locked="false" hidden="false"/>
    </xf>
    <xf numFmtId="167" fontId="6" fillId="0" borderId="15" xfId="21" applyFont="true" applyBorder="true" applyAlignment="true" applyProtection="true">
      <alignment horizontal="center" vertical="center" textRotation="0" wrapText="true" indent="0" shrinkToFit="false"/>
      <protection locked="false" hidden="false"/>
    </xf>
    <xf numFmtId="167" fontId="6" fillId="0" borderId="19" xfId="23" applyFont="true" applyBorder="true" applyAlignment="true" applyProtection="true">
      <alignment horizontal="center" vertical="center" textRotation="0" wrapText="false" indent="0" shrinkToFit="false"/>
      <protection locked="false" hidden="false"/>
    </xf>
    <xf numFmtId="167" fontId="6" fillId="0" borderId="3" xfId="21" applyFont="true" applyBorder="true" applyAlignment="true" applyProtection="true">
      <alignment horizontal="center" vertical="center" textRotation="0" wrapText="false" indent="0" shrinkToFit="false"/>
      <protection locked="false" hidden="false"/>
    </xf>
    <xf numFmtId="167" fontId="6" fillId="0" borderId="17" xfId="23" applyFont="true" applyBorder="true" applyAlignment="true" applyProtection="true">
      <alignment horizontal="center" vertical="center" textRotation="0" wrapText="true" indent="0" shrinkToFit="false"/>
      <protection locked="false" hidden="false"/>
    </xf>
    <xf numFmtId="167" fontId="6" fillId="0" borderId="13" xfId="23" applyFont="true" applyBorder="true" applyAlignment="true" applyProtection="true">
      <alignment horizontal="center" vertical="center" textRotation="0" wrapText="true" indent="0" shrinkToFit="false"/>
      <protection locked="false" hidden="false"/>
    </xf>
    <xf numFmtId="167" fontId="11" fillId="0" borderId="20" xfId="23" applyFont="true" applyBorder="true" applyAlignment="true" applyProtection="true">
      <alignment horizontal="center" vertical="center" textRotation="0" wrapText="true" indent="0" shrinkToFit="false"/>
      <protection locked="false" hidden="false"/>
    </xf>
    <xf numFmtId="167" fontId="11" fillId="0" borderId="18" xfId="23" applyFont="true" applyBorder="true" applyAlignment="true" applyProtection="true">
      <alignment horizontal="center" vertical="center" textRotation="0" wrapText="true" indent="0" shrinkToFit="false"/>
      <protection locked="false" hidden="false"/>
    </xf>
    <xf numFmtId="169" fontId="6" fillId="0" borderId="15" xfId="23" applyFont="true" applyBorder="true" applyAlignment="true" applyProtection="true">
      <alignment horizontal="center" vertical="center" textRotation="0" wrapText="true" indent="0" shrinkToFit="false"/>
      <protection locked="false" hidden="false"/>
    </xf>
    <xf numFmtId="167" fontId="11" fillId="0" borderId="21" xfId="23" applyFont="true" applyBorder="true" applyAlignment="true" applyProtection="true">
      <alignment horizontal="center" vertical="center" textRotation="0" wrapText="false" indent="0" shrinkToFit="false"/>
      <protection locked="false" hidden="false"/>
    </xf>
    <xf numFmtId="167" fontId="6" fillId="0" borderId="22" xfId="23" applyFont="true" applyBorder="true" applyAlignment="true" applyProtection="true">
      <alignment horizontal="center" vertical="center" textRotation="0" wrapText="false" indent="0" shrinkToFit="false"/>
      <protection locked="false" hidden="false"/>
    </xf>
    <xf numFmtId="167" fontId="11" fillId="0" borderId="2" xfId="23" applyFont="true" applyBorder="true" applyAlignment="true" applyProtection="true">
      <alignment horizontal="center" vertical="center" textRotation="0" wrapText="false" indent="0" shrinkToFit="false"/>
      <protection locked="false" hidden="false"/>
    </xf>
    <xf numFmtId="167" fontId="11" fillId="0" borderId="15" xfId="23" applyFont="true" applyBorder="true" applyAlignment="true" applyProtection="true">
      <alignment horizontal="center" vertical="center" textRotation="0" wrapText="true" indent="0" shrinkToFit="false"/>
      <protection locked="false" hidden="false"/>
    </xf>
    <xf numFmtId="167" fontId="11" fillId="0" borderId="15" xfId="23" applyFont="true" applyBorder="true" applyAlignment="true" applyProtection="true">
      <alignment horizontal="center" vertical="center" textRotation="0" wrapText="false" indent="0" shrinkToFit="false"/>
      <protection locked="false" hidden="false"/>
    </xf>
    <xf numFmtId="167" fontId="6" fillId="0" borderId="23" xfId="23" applyFont="true" applyBorder="true" applyAlignment="true" applyProtection="true">
      <alignment horizontal="center" vertical="center" textRotation="0" wrapText="true" indent="0" shrinkToFit="false"/>
      <protection locked="false" hidden="false"/>
    </xf>
    <xf numFmtId="167" fontId="6" fillId="0" borderId="24" xfId="23" applyFont="true" applyBorder="true" applyAlignment="true" applyProtection="true">
      <alignment horizontal="center" vertical="center" textRotation="0" wrapText="true" indent="0" shrinkToFit="false"/>
      <protection locked="false" hidden="false"/>
    </xf>
    <xf numFmtId="167" fontId="14" fillId="0" borderId="0" xfId="23" applyFont="true" applyBorder="true" applyAlignment="true" applyProtection="true">
      <alignment horizontal="center" vertical="center" textRotation="0" wrapText="false" indent="0" shrinkToFit="false"/>
      <protection locked="false" hidden="false"/>
    </xf>
    <xf numFmtId="166" fontId="11" fillId="0" borderId="25" xfId="23" applyFont="true" applyBorder="true" applyAlignment="true" applyProtection="true">
      <alignment horizontal="center" vertical="center" textRotation="0" wrapText="true" indent="0" shrinkToFit="false"/>
      <protection locked="false" hidden="false"/>
    </xf>
    <xf numFmtId="167" fontId="11" fillId="0" borderId="26" xfId="23" applyFont="true" applyBorder="true" applyAlignment="true" applyProtection="true">
      <alignment horizontal="center" vertical="center" textRotation="0" wrapText="true" indent="0" shrinkToFit="false"/>
      <protection locked="false" hidden="false"/>
    </xf>
    <xf numFmtId="167" fontId="6" fillId="0" borderId="26" xfId="23" applyFont="true" applyBorder="true" applyAlignment="true" applyProtection="true">
      <alignment horizontal="center" vertical="center" textRotation="0" wrapText="true" indent="0" shrinkToFit="false"/>
      <protection locked="false" hidden="false"/>
    </xf>
    <xf numFmtId="167" fontId="11" fillId="0" borderId="27" xfId="23" applyFont="true" applyBorder="true" applyAlignment="true" applyProtection="true">
      <alignment horizontal="center" vertical="center" textRotation="0" wrapText="true" indent="0" shrinkToFit="false"/>
      <protection locked="false" hidden="false"/>
    </xf>
    <xf numFmtId="167" fontId="6" fillId="0" borderId="28" xfId="23" applyFont="true" applyBorder="true" applyAlignment="true" applyProtection="true">
      <alignment horizontal="center" vertical="center" textRotation="0" wrapText="false" indent="0" shrinkToFit="false"/>
      <protection locked="false" hidden="false"/>
    </xf>
    <xf numFmtId="167" fontId="11" fillId="0" borderId="29" xfId="23" applyFont="true" applyBorder="true" applyAlignment="true" applyProtection="true">
      <alignment horizontal="center" vertical="center" textRotation="0" wrapText="true" indent="0" shrinkToFit="false"/>
      <protection locked="false" hidden="false"/>
    </xf>
    <xf numFmtId="167" fontId="11" fillId="0" borderId="30" xfId="23" applyFont="true" applyBorder="true" applyAlignment="true" applyProtection="true">
      <alignment horizontal="center" vertical="center" textRotation="0" wrapText="true" indent="0" shrinkToFit="false"/>
      <protection locked="false" hidden="false"/>
    </xf>
    <xf numFmtId="167" fontId="11" fillId="0" borderId="31" xfId="23" applyFont="true" applyBorder="true" applyAlignment="true" applyProtection="true">
      <alignment horizontal="center" vertical="center" textRotation="0" wrapText="true" indent="0" shrinkToFit="false"/>
      <protection locked="false" hidden="false"/>
    </xf>
    <xf numFmtId="167" fontId="11" fillId="0" borderId="26" xfId="23" applyFont="true" applyBorder="true" applyAlignment="true" applyProtection="true">
      <alignment horizontal="center" vertical="center" textRotation="0" wrapText="false" indent="0" shrinkToFit="false"/>
      <protection locked="false" hidden="false"/>
    </xf>
    <xf numFmtId="167" fontId="6" fillId="0" borderId="32" xfId="23" applyFont="true" applyBorder="true" applyAlignment="true" applyProtection="true">
      <alignment horizontal="center" vertical="center" textRotation="0" wrapText="false" indent="0" shrinkToFit="false"/>
      <protection locked="false" hidden="false"/>
    </xf>
    <xf numFmtId="167" fontId="11" fillId="0" borderId="33" xfId="23" applyFont="true" applyBorder="true" applyAlignment="true" applyProtection="true">
      <alignment horizontal="center" vertical="center" textRotation="0" wrapText="false" indent="0" shrinkToFit="false"/>
      <protection locked="false" hidden="false"/>
    </xf>
    <xf numFmtId="167" fontId="11" fillId="0" borderId="30" xfId="23" applyFont="true" applyBorder="true" applyAlignment="true" applyProtection="true">
      <alignment horizontal="center" vertical="center" textRotation="0" wrapText="false" indent="0" shrinkToFit="false"/>
      <protection locked="false" hidden="false"/>
    </xf>
    <xf numFmtId="167" fontId="11" fillId="0" borderId="31" xfId="0" applyFont="true" applyBorder="true" applyAlignment="true" applyProtection="true">
      <alignment horizontal="center" vertical="center" textRotation="0" wrapText="true" indent="0" shrinkToFit="false"/>
      <protection locked="false" hidden="false"/>
    </xf>
    <xf numFmtId="167" fontId="11" fillId="0" borderId="26" xfId="0" applyFont="true" applyBorder="true" applyAlignment="true" applyProtection="true">
      <alignment horizontal="center" vertical="center" textRotation="0" wrapText="true" indent="0" shrinkToFit="false"/>
      <protection locked="false" hidden="false"/>
    </xf>
    <xf numFmtId="167" fontId="11" fillId="0" borderId="6" xfId="23" applyFont="true" applyBorder="true" applyAlignment="true" applyProtection="true">
      <alignment horizontal="center" vertical="center" textRotation="0" wrapText="true" indent="0" shrinkToFit="false"/>
      <protection locked="false" hidden="false"/>
    </xf>
    <xf numFmtId="167" fontId="15" fillId="0" borderId="25" xfId="0" applyFont="true" applyBorder="true" applyAlignment="true" applyProtection="true">
      <alignment horizontal="center" vertical="center" textRotation="0" wrapText="true" indent="0" shrinkToFit="false"/>
      <protection locked="true" hidden="false"/>
    </xf>
    <xf numFmtId="167" fontId="15" fillId="0" borderId="26" xfId="0" applyFont="true" applyBorder="true" applyAlignment="true" applyProtection="true">
      <alignment horizontal="center" vertical="center" textRotation="0" wrapText="true" indent="0" shrinkToFit="false"/>
      <protection locked="true" hidden="false"/>
    </xf>
    <xf numFmtId="167" fontId="15" fillId="0" borderId="27" xfId="0" applyFont="true" applyBorder="true" applyAlignment="true" applyProtection="true">
      <alignment horizontal="center" vertical="center" textRotation="0" wrapText="true" indent="0" shrinkToFit="false"/>
      <protection locked="true" hidden="false"/>
    </xf>
    <xf numFmtId="167" fontId="11" fillId="0" borderId="26" xfId="21" applyFont="true" applyBorder="true" applyAlignment="true" applyProtection="true">
      <alignment horizontal="center" vertical="center" textRotation="0" wrapText="true" indent="0" shrinkToFit="false"/>
      <protection locked="false" hidden="false"/>
    </xf>
    <xf numFmtId="167" fontId="11" fillId="0" borderId="6" xfId="21" applyFont="true" applyBorder="true" applyAlignment="true" applyProtection="true">
      <alignment horizontal="center" vertical="center" textRotation="0" wrapText="false" indent="0" shrinkToFit="false"/>
      <protection locked="false" hidden="false"/>
    </xf>
    <xf numFmtId="167" fontId="11" fillId="0" borderId="34" xfId="21" applyFont="true" applyBorder="true" applyAlignment="true" applyProtection="true">
      <alignment horizontal="center" vertical="center" textRotation="0" wrapText="true" indent="0" shrinkToFit="false"/>
      <protection locked="false" hidden="false"/>
    </xf>
    <xf numFmtId="167" fontId="11" fillId="0" borderId="25" xfId="23" applyFont="true" applyBorder="true" applyAlignment="true" applyProtection="true">
      <alignment horizontal="center" vertical="center" textRotation="0" wrapText="true" indent="0" shrinkToFit="false"/>
      <protection locked="false" hidden="false"/>
    </xf>
    <xf numFmtId="167" fontId="16" fillId="0" borderId="35" xfId="23" applyFont="true" applyBorder="true" applyAlignment="true" applyProtection="true">
      <alignment horizontal="center" vertical="center" textRotation="0" wrapText="false" indent="0" shrinkToFit="false"/>
      <protection locked="false" hidden="false"/>
    </xf>
    <xf numFmtId="167" fontId="16" fillId="0" borderId="36" xfId="23" applyFont="true" applyBorder="true" applyAlignment="true" applyProtection="true">
      <alignment horizontal="center" vertical="center" textRotation="0" wrapText="false" indent="0" shrinkToFit="false"/>
      <protection locked="false" hidden="false"/>
    </xf>
    <xf numFmtId="167" fontId="16" fillId="0" borderId="37" xfId="23" applyFont="true" applyBorder="true" applyAlignment="true" applyProtection="true">
      <alignment horizontal="center" vertical="center" textRotation="0" wrapText="false" indent="0" shrinkToFit="false"/>
      <protection locked="false" hidden="false"/>
    </xf>
    <xf numFmtId="170" fontId="11" fillId="0" borderId="26" xfId="0" applyFont="true" applyBorder="true" applyAlignment="true" applyProtection="true">
      <alignment horizontal="center" vertical="center" textRotation="0" wrapText="true" indent="0" shrinkToFit="false"/>
      <protection locked="false" hidden="false"/>
    </xf>
    <xf numFmtId="167" fontId="11" fillId="0" borderId="26" xfId="0" applyFont="true" applyBorder="true" applyAlignment="true" applyProtection="true">
      <alignment horizontal="center" vertical="center" textRotation="0" wrapText="false" indent="0" shrinkToFit="false"/>
      <protection locked="false" hidden="false"/>
    </xf>
    <xf numFmtId="167" fontId="11" fillId="0" borderId="5" xfId="23" applyFont="true" applyBorder="true" applyAlignment="true" applyProtection="true">
      <alignment horizontal="center" vertical="center" textRotation="0" wrapText="false" indent="0" shrinkToFit="false"/>
      <protection locked="false" hidden="false"/>
    </xf>
    <xf numFmtId="167" fontId="11" fillId="0" borderId="38" xfId="23" applyFont="true" applyBorder="true" applyAlignment="true" applyProtection="true">
      <alignment horizontal="center" vertical="center" textRotation="0" wrapText="true" indent="0" shrinkToFit="false"/>
      <protection locked="false" hidden="false"/>
    </xf>
    <xf numFmtId="167" fontId="6" fillId="0" borderId="39" xfId="23" applyFont="true" applyBorder="true" applyAlignment="true" applyProtection="true">
      <alignment horizontal="center" vertical="center" textRotation="0" wrapText="false" indent="0" shrinkToFit="false"/>
      <protection locked="false" hidden="false"/>
    </xf>
    <xf numFmtId="167" fontId="11" fillId="0" borderId="6" xfId="23" applyFont="true" applyBorder="true" applyAlignment="true" applyProtection="true">
      <alignment horizontal="center" vertical="center" textRotation="0" wrapText="false" indent="0" shrinkToFit="false"/>
      <protection locked="false" hidden="false"/>
    </xf>
    <xf numFmtId="167" fontId="11" fillId="0" borderId="31" xfId="23" applyFont="true" applyBorder="true" applyAlignment="true" applyProtection="true">
      <alignment horizontal="center" vertical="center" textRotation="0" wrapText="false" indent="0" shrinkToFit="false"/>
      <protection locked="false" hidden="false"/>
    </xf>
    <xf numFmtId="167" fontId="11" fillId="0" borderId="27" xfId="23" applyFont="true" applyBorder="true" applyAlignment="true" applyProtection="true">
      <alignment horizontal="center" vertical="center" textRotation="0" wrapText="true" indent="0" shrinkToFit="false"/>
      <protection locked="true" hidden="false"/>
    </xf>
    <xf numFmtId="167" fontId="11" fillId="0" borderId="40" xfId="23" applyFont="true" applyBorder="true" applyAlignment="true" applyProtection="true">
      <alignment horizontal="center" vertical="center" textRotation="0" wrapText="true" indent="0" shrinkToFit="false"/>
      <protection locked="false" hidden="false"/>
    </xf>
    <xf numFmtId="167" fontId="11" fillId="0" borderId="41" xfId="23" applyFont="true" applyBorder="true" applyAlignment="true" applyProtection="true">
      <alignment horizontal="center" vertical="center" textRotation="0" wrapText="true" indent="0" shrinkToFit="false"/>
      <protection locked="false" hidden="false"/>
    </xf>
    <xf numFmtId="167" fontId="14" fillId="0" borderId="2" xfId="23" applyFont="true" applyBorder="true" applyAlignment="true" applyProtection="true">
      <alignment horizontal="center" vertical="center" textRotation="0" wrapText="false" indent="0" shrinkToFit="false"/>
      <protection locked="false" hidden="false"/>
    </xf>
    <xf numFmtId="167" fontId="6" fillId="0" borderId="42" xfId="23" applyFont="true" applyBorder="true" applyAlignment="true" applyProtection="true">
      <alignment horizontal="center" vertical="center" textRotation="0" wrapText="true" indent="0" shrinkToFit="false"/>
      <protection locked="false" hidden="false"/>
    </xf>
    <xf numFmtId="167" fontId="11" fillId="0" borderId="17" xfId="23" applyFont="true" applyBorder="true" applyAlignment="true" applyProtection="true">
      <alignment horizontal="center" vertical="center" textRotation="0" wrapText="false" indent="0" shrinkToFit="false"/>
      <protection locked="false" hidden="false"/>
    </xf>
    <xf numFmtId="167" fontId="6" fillId="0" borderId="19" xfId="23" applyFont="true" applyBorder="true" applyAlignment="true" applyProtection="true">
      <alignment horizontal="center" vertical="center" textRotation="0" wrapText="true" indent="0" shrinkToFit="false"/>
      <protection locked="false" hidden="false"/>
    </xf>
    <xf numFmtId="167" fontId="6" fillId="0" borderId="43" xfId="23" applyFont="true" applyBorder="true" applyAlignment="true" applyProtection="true">
      <alignment horizontal="center" vertical="center" textRotation="0" wrapText="false" indent="0" shrinkToFit="false"/>
      <protection locked="false" hidden="false"/>
    </xf>
    <xf numFmtId="168" fontId="6" fillId="0" borderId="19" xfId="23" applyFont="true" applyBorder="true" applyAlignment="true" applyProtection="true">
      <alignment horizontal="center" vertical="center" textRotation="0" wrapText="false" indent="0" shrinkToFit="false"/>
      <protection locked="false" hidden="false"/>
    </xf>
    <xf numFmtId="168" fontId="6" fillId="0" borderId="42" xfId="23" applyFont="true" applyBorder="true" applyAlignment="true" applyProtection="true">
      <alignment horizontal="center" vertical="center" textRotation="0" wrapText="false" indent="0" shrinkToFit="false"/>
      <protection locked="false" hidden="false"/>
    </xf>
    <xf numFmtId="171" fontId="6" fillId="0" borderId="43" xfId="0" applyFont="true" applyBorder="true" applyAlignment="true" applyProtection="true">
      <alignment horizontal="center" vertical="center" textRotation="0" wrapText="false" indent="0" shrinkToFit="false"/>
      <protection locked="true" hidden="false"/>
    </xf>
    <xf numFmtId="171" fontId="6" fillId="0" borderId="19" xfId="0" applyFont="true" applyBorder="true" applyAlignment="true" applyProtection="true">
      <alignment horizontal="center" vertical="center" textRotation="0" wrapText="false" indent="0" shrinkToFit="false"/>
      <protection locked="true" hidden="false"/>
    </xf>
    <xf numFmtId="171" fontId="6" fillId="0" borderId="42" xfId="0" applyFont="true" applyBorder="true" applyAlignment="true" applyProtection="true">
      <alignment horizontal="center" vertical="center" textRotation="0" wrapText="false" indent="0" shrinkToFit="false"/>
      <protection locked="true" hidden="false"/>
    </xf>
    <xf numFmtId="167" fontId="6" fillId="0" borderId="42" xfId="23" applyFont="true" applyBorder="true" applyAlignment="true" applyProtection="true">
      <alignment horizontal="center" vertical="center" textRotation="0" wrapText="false" indent="0" shrinkToFit="false"/>
      <protection locked="false" hidden="false"/>
    </xf>
    <xf numFmtId="167" fontId="11" fillId="0" borderId="20" xfId="23" applyFont="true" applyBorder="true" applyAlignment="true" applyProtection="true">
      <alignment horizontal="center" vertical="center" textRotation="0" wrapText="true" indent="0" shrinkToFit="false"/>
      <protection locked="true" hidden="false"/>
    </xf>
    <xf numFmtId="167" fontId="6" fillId="0" borderId="44" xfId="23" applyFont="true" applyBorder="true" applyAlignment="true" applyProtection="true">
      <alignment horizontal="center" vertical="center" textRotation="0" wrapText="false" indent="0" shrinkToFit="false"/>
      <protection locked="true" hidden="false"/>
    </xf>
    <xf numFmtId="167" fontId="16" fillId="0" borderId="35" xfId="23" applyFont="true" applyBorder="true" applyAlignment="true" applyProtection="true">
      <alignment horizontal="center" vertical="center" textRotation="0" wrapText="false" indent="0" shrinkToFit="false"/>
      <protection locked="true" hidden="false"/>
    </xf>
    <xf numFmtId="167" fontId="16" fillId="0" borderId="36" xfId="23" applyFont="true" applyBorder="true" applyAlignment="true" applyProtection="true">
      <alignment horizontal="center" vertical="center" textRotation="0" wrapText="false" indent="0" shrinkToFit="false"/>
      <protection locked="true" hidden="false"/>
    </xf>
    <xf numFmtId="167" fontId="16" fillId="0" borderId="37" xfId="23" applyFont="true" applyBorder="true" applyAlignment="true" applyProtection="true">
      <alignment horizontal="center" vertical="center" textRotation="0" wrapText="false" indent="0" shrinkToFit="false"/>
      <protection locked="true" hidden="false"/>
    </xf>
    <xf numFmtId="167" fontId="14" fillId="0" borderId="45" xfId="23" applyFont="true" applyBorder="true" applyAlignment="true" applyProtection="true">
      <alignment horizontal="general" vertical="center" textRotation="0" wrapText="false" indent="0" shrinkToFit="false"/>
      <protection locked="false" hidden="false"/>
    </xf>
    <xf numFmtId="167" fontId="14" fillId="2" borderId="46" xfId="23" applyFont="true" applyBorder="true" applyAlignment="true" applyProtection="true">
      <alignment horizontal="general" vertical="center" textRotation="0" wrapText="false" indent="0" shrinkToFit="false"/>
      <protection locked="false" hidden="false"/>
    </xf>
    <xf numFmtId="167" fontId="14" fillId="2" borderId="47" xfId="23" applyFont="true" applyBorder="true" applyAlignment="true" applyProtection="true">
      <alignment horizontal="general" vertical="center" textRotation="0" wrapText="false" indent="0" shrinkToFit="false"/>
      <protection locked="false" hidden="false"/>
    </xf>
    <xf numFmtId="167" fontId="14" fillId="2" borderId="47" xfId="23" applyFont="true" applyBorder="true" applyAlignment="true" applyProtection="true">
      <alignment horizontal="general" vertical="center" textRotation="0" wrapText="false" indent="0" shrinkToFit="true"/>
      <protection locked="false" hidden="false"/>
    </xf>
    <xf numFmtId="167" fontId="14" fillId="2" borderId="48" xfId="23" applyFont="true" applyBorder="true" applyAlignment="true" applyProtection="true">
      <alignment horizontal="general" vertical="center" textRotation="0" wrapText="false" indent="0" shrinkToFit="false"/>
      <protection locked="false" hidden="false"/>
    </xf>
    <xf numFmtId="167" fontId="14" fillId="2" borderId="49" xfId="23" applyFont="true" applyBorder="true" applyAlignment="true" applyProtection="true">
      <alignment horizontal="general" vertical="center" textRotation="0" wrapText="false" indent="0" shrinkToFit="true"/>
      <protection locked="false" hidden="false"/>
    </xf>
    <xf numFmtId="168" fontId="14" fillId="2" borderId="47" xfId="23" applyFont="true" applyBorder="true" applyAlignment="true" applyProtection="true">
      <alignment horizontal="general" vertical="center" textRotation="0" wrapText="false" indent="0" shrinkToFit="true"/>
      <protection locked="false" hidden="false"/>
    </xf>
    <xf numFmtId="168" fontId="14" fillId="2" borderId="48" xfId="23" applyFont="true" applyBorder="true" applyAlignment="true" applyProtection="true">
      <alignment horizontal="general" vertical="center" textRotation="0" wrapText="false" indent="0" shrinkToFit="true"/>
      <protection locked="false" hidden="false"/>
    </xf>
    <xf numFmtId="168" fontId="14" fillId="2" borderId="49" xfId="23" applyFont="true" applyBorder="true" applyAlignment="true" applyProtection="true">
      <alignment horizontal="general" vertical="center" textRotation="0" wrapText="false" indent="0" shrinkToFit="true"/>
      <protection locked="false" hidden="false"/>
    </xf>
    <xf numFmtId="167" fontId="14" fillId="2" borderId="48" xfId="23" applyFont="true" applyBorder="true" applyAlignment="true" applyProtection="true">
      <alignment horizontal="general" vertical="center" textRotation="0" wrapText="false" indent="0" shrinkToFit="true"/>
      <protection locked="false" hidden="false"/>
    </xf>
    <xf numFmtId="169" fontId="14" fillId="2" borderId="47" xfId="23" applyFont="true" applyBorder="true" applyAlignment="true" applyProtection="true">
      <alignment horizontal="general" vertical="center" textRotation="0" wrapText="false" indent="0" shrinkToFit="true"/>
      <protection locked="false" hidden="false"/>
    </xf>
    <xf numFmtId="167" fontId="14" fillId="0" borderId="50" xfId="23" applyFont="true" applyBorder="true" applyAlignment="true" applyProtection="true">
      <alignment horizontal="general" vertical="center" textRotation="0" wrapText="false" indent="0" shrinkToFit="true"/>
      <protection locked="false" hidden="false"/>
    </xf>
    <xf numFmtId="167" fontId="4" fillId="0" borderId="47" xfId="23" applyFont="true" applyBorder="true" applyAlignment="true" applyProtection="true">
      <alignment horizontal="general" vertical="center" textRotation="0" wrapText="false" indent="0" shrinkToFit="true"/>
      <protection locked="false" hidden="false"/>
    </xf>
    <xf numFmtId="167" fontId="14" fillId="2" borderId="51" xfId="23" applyFont="true" applyBorder="true" applyAlignment="true" applyProtection="true">
      <alignment horizontal="general" vertical="center" textRotation="0" wrapText="false" indent="0" shrinkToFit="false"/>
      <protection locked="false" hidden="false"/>
    </xf>
    <xf numFmtId="166" fontId="4" fillId="2" borderId="49" xfId="23" applyFont="true" applyBorder="true" applyAlignment="true" applyProtection="false">
      <alignment horizontal="general" vertical="center" textRotation="0" wrapText="false" indent="0" shrinkToFit="false"/>
      <protection locked="true" hidden="false"/>
    </xf>
    <xf numFmtId="167" fontId="4" fillId="2" borderId="47" xfId="23" applyFont="true" applyBorder="true" applyAlignment="true" applyProtection="false">
      <alignment horizontal="general" vertical="center" textRotation="0" wrapText="false" indent="0" shrinkToFit="false"/>
      <protection locked="true" hidden="false"/>
    </xf>
    <xf numFmtId="167" fontId="4" fillId="2" borderId="47" xfId="23" applyFont="true" applyBorder="true" applyAlignment="true" applyProtection="false">
      <alignment horizontal="general" vertical="center" textRotation="0" wrapText="true" indent="0" shrinkToFit="false"/>
      <protection locked="true" hidden="false"/>
    </xf>
    <xf numFmtId="167" fontId="4" fillId="2" borderId="47" xfId="23" applyFont="true" applyBorder="true" applyAlignment="true" applyProtection="true">
      <alignment horizontal="general" vertical="center" textRotation="0" wrapText="false" indent="0" shrinkToFit="true"/>
      <protection locked="false" hidden="false"/>
    </xf>
    <xf numFmtId="167" fontId="4" fillId="2" borderId="48" xfId="23" applyFont="true" applyBorder="true" applyAlignment="true" applyProtection="false">
      <alignment horizontal="general" vertical="center" textRotation="0" wrapText="false" indent="0" shrinkToFit="false"/>
      <protection locked="true" hidden="false"/>
    </xf>
    <xf numFmtId="167" fontId="4" fillId="2" borderId="49" xfId="23" applyFont="true" applyBorder="true" applyAlignment="true" applyProtection="false">
      <alignment horizontal="general" vertical="center" textRotation="0" wrapText="false" indent="0" shrinkToFit="true"/>
      <protection locked="true" hidden="false"/>
    </xf>
    <xf numFmtId="167" fontId="4" fillId="2" borderId="47" xfId="23" applyFont="true" applyBorder="true" applyAlignment="true" applyProtection="false">
      <alignment horizontal="general" vertical="center" textRotation="0" wrapText="false" indent="0" shrinkToFit="true"/>
      <protection locked="true" hidden="false"/>
    </xf>
    <xf numFmtId="168" fontId="4" fillId="2" borderId="47" xfId="23" applyFont="true" applyBorder="true" applyAlignment="true" applyProtection="false">
      <alignment horizontal="general" vertical="center" textRotation="0" wrapText="false" indent="0" shrinkToFit="true"/>
      <protection locked="true" hidden="false"/>
    </xf>
    <xf numFmtId="167" fontId="14" fillId="2" borderId="47" xfId="23" applyFont="true" applyBorder="true" applyAlignment="true" applyProtection="false">
      <alignment horizontal="general" vertical="center" textRotation="0" wrapText="false" indent="0" shrinkToFit="true"/>
      <protection locked="true" hidden="false"/>
    </xf>
    <xf numFmtId="168" fontId="4" fillId="2" borderId="48" xfId="23" applyFont="true" applyBorder="true" applyAlignment="true" applyProtection="false">
      <alignment horizontal="general" vertical="center" textRotation="0" wrapText="false" indent="0" shrinkToFit="true"/>
      <protection locked="true" hidden="false"/>
    </xf>
    <xf numFmtId="168" fontId="4" fillId="2" borderId="49" xfId="23" applyFont="true" applyBorder="true" applyAlignment="true" applyProtection="false">
      <alignment horizontal="general" vertical="center" textRotation="0" wrapText="false" indent="0" shrinkToFit="true"/>
      <protection locked="true" hidden="false"/>
    </xf>
    <xf numFmtId="167" fontId="4" fillId="2" borderId="48" xfId="23" applyFont="true" applyBorder="true" applyAlignment="true" applyProtection="false">
      <alignment horizontal="general" vertical="center" textRotation="0" wrapText="false" indent="0" shrinkToFit="true"/>
      <protection locked="true" hidden="false"/>
    </xf>
    <xf numFmtId="169" fontId="4" fillId="2" borderId="47" xfId="23" applyFont="true" applyBorder="true" applyAlignment="true" applyProtection="false">
      <alignment horizontal="general" vertical="center" textRotation="0" wrapText="false" indent="0" shrinkToFit="true"/>
      <protection locked="true" hidden="false"/>
    </xf>
    <xf numFmtId="167" fontId="4" fillId="0" borderId="46" xfId="23" applyFont="true" applyBorder="true" applyAlignment="true" applyProtection="true">
      <alignment horizontal="general" vertical="center" textRotation="0" wrapText="false" indent="0" shrinkToFit="true"/>
      <protection locked="false" hidden="false"/>
    </xf>
    <xf numFmtId="166" fontId="4" fillId="2" borderId="49" xfId="23" applyFont="true" applyBorder="true" applyAlignment="true" applyProtection="true">
      <alignment horizontal="general" vertical="center" textRotation="0" wrapText="false" indent="0" shrinkToFit="false"/>
      <protection locked="false" hidden="false"/>
    </xf>
    <xf numFmtId="167" fontId="4" fillId="2" borderId="47" xfId="23" applyFont="true" applyBorder="true" applyAlignment="true" applyProtection="true">
      <alignment horizontal="general" vertical="center" textRotation="0" wrapText="false" indent="0" shrinkToFit="false"/>
      <protection locked="false" hidden="false"/>
    </xf>
    <xf numFmtId="167" fontId="4" fillId="2" borderId="48" xfId="23" applyFont="true" applyBorder="true" applyAlignment="true" applyProtection="true">
      <alignment horizontal="general" vertical="center" textRotation="0" wrapText="false" indent="0" shrinkToFit="false"/>
      <protection locked="false" hidden="false"/>
    </xf>
    <xf numFmtId="167" fontId="4" fillId="2" borderId="49" xfId="23" applyFont="true" applyBorder="true" applyAlignment="true" applyProtection="true">
      <alignment horizontal="general" vertical="center" textRotation="0" wrapText="false" indent="0" shrinkToFit="true"/>
      <protection locked="false" hidden="false"/>
    </xf>
    <xf numFmtId="168" fontId="4" fillId="2" borderId="47" xfId="23" applyFont="true" applyBorder="true" applyAlignment="true" applyProtection="true">
      <alignment horizontal="general" vertical="center" textRotation="0" wrapText="false" indent="0" shrinkToFit="true"/>
      <protection locked="false" hidden="false"/>
    </xf>
    <xf numFmtId="172" fontId="4" fillId="2" borderId="48" xfId="23" applyFont="true" applyBorder="true" applyAlignment="true" applyProtection="true">
      <alignment horizontal="general" vertical="center" textRotation="0" wrapText="false" indent="0" shrinkToFit="true"/>
      <protection locked="false" hidden="false"/>
    </xf>
    <xf numFmtId="168" fontId="4" fillId="2" borderId="49" xfId="23" applyFont="true" applyBorder="true" applyAlignment="true" applyProtection="true">
      <alignment horizontal="general" vertical="center" textRotation="0" wrapText="false" indent="0" shrinkToFit="true"/>
      <protection locked="false" hidden="false"/>
    </xf>
    <xf numFmtId="173" fontId="4" fillId="2" borderId="48" xfId="23" applyFont="true" applyBorder="true" applyAlignment="true" applyProtection="true">
      <alignment horizontal="general" vertical="center" textRotation="0" wrapText="false" indent="0" shrinkToFit="true"/>
      <protection locked="false" hidden="false"/>
    </xf>
    <xf numFmtId="167" fontId="4" fillId="2" borderId="48" xfId="23" applyFont="true" applyBorder="true" applyAlignment="true" applyProtection="true">
      <alignment horizontal="general" vertical="center" textRotation="0" wrapText="false" indent="0" shrinkToFit="true"/>
      <protection locked="false" hidden="false"/>
    </xf>
    <xf numFmtId="169" fontId="4" fillId="2" borderId="47" xfId="23" applyFont="true" applyBorder="true" applyAlignment="true" applyProtection="true">
      <alignment horizontal="general" vertical="center" textRotation="0" wrapText="false" indent="0" shrinkToFit="true"/>
      <protection locked="false" hidden="false"/>
    </xf>
    <xf numFmtId="168" fontId="4" fillId="2" borderId="48" xfId="23" applyFont="true" applyBorder="true" applyAlignment="true" applyProtection="true">
      <alignment horizontal="general" vertical="center" textRotation="0" wrapText="false" indent="0" shrinkToFit="true"/>
      <protection locked="false" hidden="false"/>
    </xf>
    <xf numFmtId="168" fontId="4" fillId="2" borderId="52" xfId="23" applyFont="true" applyBorder="true" applyAlignment="true" applyProtection="true">
      <alignment horizontal="general" vertical="center" textRotation="0" wrapText="false" indent="0" shrinkToFit="true"/>
      <protection locked="false" hidden="false"/>
    </xf>
    <xf numFmtId="168" fontId="4" fillId="2" borderId="53" xfId="23" applyFont="true" applyBorder="true" applyAlignment="true" applyProtection="true">
      <alignment horizontal="general" vertical="center" textRotation="0" wrapText="false" indent="0" shrinkToFit="true"/>
      <protection locked="false" hidden="false"/>
    </xf>
    <xf numFmtId="173" fontId="4" fillId="2" borderId="54" xfId="23" applyFont="true" applyBorder="true" applyAlignment="true" applyProtection="true">
      <alignment horizontal="general" vertical="center" textRotation="0" wrapText="false" indent="0" shrinkToFit="true"/>
      <protection locked="false" hidden="false"/>
    </xf>
    <xf numFmtId="166" fontId="4" fillId="2" borderId="51" xfId="23" applyFont="true" applyBorder="true" applyAlignment="true" applyProtection="true">
      <alignment horizontal="general" vertical="center" textRotation="0" wrapText="false" indent="0" shrinkToFit="false"/>
      <protection locked="false" hidden="false"/>
    </xf>
    <xf numFmtId="167" fontId="4" fillId="2" borderId="55" xfId="23" applyFont="true" applyBorder="true" applyAlignment="true" applyProtection="true">
      <alignment horizontal="general" vertical="center" textRotation="0" wrapText="false" indent="0" shrinkToFit="false"/>
      <protection locked="false" hidden="false"/>
    </xf>
    <xf numFmtId="167" fontId="14" fillId="2" borderId="55" xfId="23" applyFont="true" applyBorder="true" applyAlignment="true" applyProtection="true">
      <alignment horizontal="general" vertical="center" textRotation="0" wrapText="false" indent="0" shrinkToFit="false"/>
      <protection locked="false" hidden="false"/>
    </xf>
    <xf numFmtId="167" fontId="4" fillId="2" borderId="56" xfId="23" applyFont="true" applyBorder="true" applyAlignment="true" applyProtection="true">
      <alignment horizontal="general" vertical="center" textRotation="0" wrapText="false" indent="0" shrinkToFit="false"/>
      <protection locked="false" hidden="false"/>
    </xf>
    <xf numFmtId="167" fontId="4" fillId="2" borderId="51" xfId="23" applyFont="true" applyBorder="true" applyAlignment="true" applyProtection="true">
      <alignment horizontal="general" vertical="center" textRotation="0" wrapText="false" indent="0" shrinkToFit="true"/>
      <protection locked="false" hidden="false"/>
    </xf>
    <xf numFmtId="167" fontId="4" fillId="2" borderId="55" xfId="23" applyFont="true" applyBorder="true" applyAlignment="true" applyProtection="true">
      <alignment horizontal="general" vertical="center" textRotation="0" wrapText="false" indent="0" shrinkToFit="true"/>
      <protection locked="false" hidden="false"/>
    </xf>
    <xf numFmtId="168" fontId="4" fillId="2" borderId="55" xfId="23" applyFont="true" applyBorder="true" applyAlignment="true" applyProtection="true">
      <alignment horizontal="general" vertical="center" textRotation="0" wrapText="false" indent="0" shrinkToFit="true"/>
      <protection locked="false" hidden="false"/>
    </xf>
    <xf numFmtId="172" fontId="4" fillId="2" borderId="56" xfId="23" applyFont="true" applyBorder="true" applyAlignment="true" applyProtection="true">
      <alignment horizontal="general" vertical="center" textRotation="0" wrapText="false" indent="0" shrinkToFit="true"/>
      <protection locked="false" hidden="false"/>
    </xf>
    <xf numFmtId="167" fontId="4" fillId="2" borderId="56" xfId="23" applyFont="true" applyBorder="true" applyAlignment="true" applyProtection="true">
      <alignment horizontal="general" vertical="center" textRotation="0" wrapText="false" indent="0" shrinkToFit="true"/>
      <protection locked="false" hidden="false"/>
    </xf>
    <xf numFmtId="167" fontId="4" fillId="2" borderId="57" xfId="23" applyFont="true" applyBorder="true" applyAlignment="true" applyProtection="true">
      <alignment horizontal="general" vertical="center" textRotation="0" wrapText="false" indent="0" shrinkToFit="true"/>
      <protection locked="false" hidden="false"/>
    </xf>
    <xf numFmtId="169" fontId="4" fillId="2" borderId="55" xfId="23" applyFont="true" applyBorder="true" applyAlignment="true" applyProtection="true">
      <alignment horizontal="general" vertical="center" textRotation="0" wrapText="false" indent="0" shrinkToFit="true"/>
      <protection locked="false" hidden="false"/>
    </xf>
    <xf numFmtId="168" fontId="4" fillId="2" borderId="56" xfId="23" applyFont="true" applyBorder="true" applyAlignment="true" applyProtection="true">
      <alignment horizontal="general" vertical="center" textRotation="0" wrapText="false" indent="0" shrinkToFit="true"/>
      <protection locked="false" hidden="false"/>
    </xf>
    <xf numFmtId="167" fontId="14" fillId="2" borderId="55" xfId="23" applyFont="true" applyBorder="true" applyAlignment="true" applyProtection="false">
      <alignment horizontal="general" vertical="center" textRotation="0" wrapText="false" indent="0" shrinkToFit="true"/>
      <protection locked="true" hidden="false"/>
    </xf>
    <xf numFmtId="167" fontId="4" fillId="2" borderId="46" xfId="23" applyFont="true" applyBorder="true" applyAlignment="true" applyProtection="false">
      <alignment horizontal="general" vertical="center" textRotation="0" wrapText="false" indent="0" shrinkToFit="true"/>
      <protection locked="true" hidden="false"/>
    </xf>
    <xf numFmtId="167" fontId="4" fillId="2" borderId="46" xfId="23" applyFont="true" applyBorder="true" applyAlignment="true" applyProtection="true">
      <alignment horizontal="general" vertical="center" textRotation="0" wrapText="false" indent="0" shrinkToFit="tru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6" fontId="0" fillId="0" borderId="0" xfId="0" applyFont="false" applyBorder="false" applyAlignment="fals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false" indent="0" shrinkToFit="false"/>
      <protection locked="true" hidden="false"/>
    </xf>
    <xf numFmtId="164" fontId="0" fillId="0" borderId="45" xfId="0" applyFont="false" applyBorder="true" applyAlignment="false" applyProtection="true">
      <alignment horizontal="general" vertical="center" textRotation="0" wrapText="false" indent="0" shrinkToFit="false"/>
      <protection locked="true" hidden="false"/>
    </xf>
    <xf numFmtId="164" fontId="20" fillId="0" borderId="45" xfId="0" applyFont="true" applyBorder="true" applyAlignment="true" applyProtection="true">
      <alignment horizontal="center" vertical="center" textRotation="0" wrapText="false" indent="0" shrinkToFit="false"/>
      <protection locked="true" hidden="false"/>
    </xf>
    <xf numFmtId="164" fontId="21" fillId="0" borderId="45" xfId="0" applyFont="true" applyBorder="true" applyAlignment="true" applyProtection="true">
      <alignment horizontal="center" vertical="center" textRotation="0" wrapText="false" indent="0" shrinkToFit="false"/>
      <protection locked="true" hidden="false"/>
    </xf>
    <xf numFmtId="164" fontId="21" fillId="0" borderId="45"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0" fillId="0" borderId="58" xfId="0" applyFont="true" applyBorder="true" applyAlignment="true" applyProtection="true">
      <alignment horizontal="center" vertical="center" textRotation="0" wrapText="true" indent="0" shrinkToFit="false"/>
      <protection locked="true" hidden="false"/>
    </xf>
    <xf numFmtId="164" fontId="19" fillId="3" borderId="59" xfId="0" applyFont="true" applyBorder="true" applyAlignment="true" applyProtection="true">
      <alignment horizontal="center" vertical="center" textRotation="0" wrapText="true" indent="0" shrinkToFit="false"/>
      <protection locked="true" hidden="false"/>
    </xf>
    <xf numFmtId="164" fontId="19" fillId="3" borderId="60" xfId="0" applyFont="true" applyBorder="true" applyAlignment="true" applyProtection="true">
      <alignment horizontal="center" vertical="center" textRotation="0" wrapText="true" indent="0" shrinkToFit="false"/>
      <protection locked="true" hidden="false"/>
    </xf>
    <xf numFmtId="164" fontId="19" fillId="3" borderId="61" xfId="0" applyFont="true" applyBorder="true" applyAlignment="true" applyProtection="true">
      <alignment horizontal="center" vertical="center" textRotation="0" wrapText="true" indent="0" shrinkToFit="false"/>
      <protection locked="true" hidden="false"/>
    </xf>
    <xf numFmtId="164" fontId="0" fillId="0" borderId="59" xfId="0" applyFont="true" applyBorder="true" applyAlignment="true" applyProtection="true">
      <alignment horizontal="center" vertical="center" textRotation="0" wrapText="true" indent="0" shrinkToFit="false"/>
      <protection locked="true" hidden="false"/>
    </xf>
    <xf numFmtId="164" fontId="0" fillId="0" borderId="60" xfId="0" applyFont="true" applyBorder="true" applyAlignment="true" applyProtection="true">
      <alignment horizontal="center" vertical="center" textRotation="0" wrapText="true" indent="0" shrinkToFit="false"/>
      <protection locked="true" hidden="false"/>
    </xf>
    <xf numFmtId="164" fontId="0" fillId="3" borderId="60" xfId="0" applyFont="true" applyBorder="true" applyAlignment="true" applyProtection="true">
      <alignment horizontal="center" vertical="center" textRotation="0" wrapText="true" indent="0" shrinkToFit="false"/>
      <protection locked="true" hidden="false"/>
    </xf>
    <xf numFmtId="164" fontId="0" fillId="3" borderId="61" xfId="0" applyFont="true" applyBorder="true" applyAlignment="true" applyProtection="true">
      <alignment horizontal="center" vertical="center" textRotation="0" wrapText="true" indent="0" shrinkToFit="false"/>
      <protection locked="true" hidden="false"/>
    </xf>
    <xf numFmtId="164" fontId="0" fillId="3" borderId="62" xfId="0" applyFont="true" applyBorder="true" applyAlignment="true" applyProtection="true">
      <alignment horizontal="center" vertical="center" textRotation="0" wrapText="true" indent="0" shrinkToFit="false"/>
      <protection locked="true" hidden="false"/>
    </xf>
    <xf numFmtId="164" fontId="0" fillId="3" borderId="59" xfId="0" applyFont="true" applyBorder="true" applyAlignment="true" applyProtection="true">
      <alignment horizontal="center" vertical="center" textRotation="0" wrapText="true" indent="0" shrinkToFit="false"/>
      <protection locked="true" hidden="false"/>
    </xf>
    <xf numFmtId="164" fontId="22" fillId="4" borderId="60" xfId="0" applyFont="true" applyBorder="true" applyAlignment="true" applyProtection="true">
      <alignment horizontal="center" vertical="center" textRotation="0" wrapText="true" indent="0" shrinkToFit="false"/>
      <protection locked="true" hidden="false"/>
    </xf>
    <xf numFmtId="164" fontId="0" fillId="4" borderId="60" xfId="0" applyFont="true" applyBorder="true" applyAlignment="true" applyProtection="true">
      <alignment horizontal="center" vertical="center" textRotation="0" wrapText="true" indent="0" shrinkToFit="false"/>
      <protection locked="true" hidden="false"/>
    </xf>
    <xf numFmtId="164" fontId="22" fillId="0" borderId="60" xfId="0" applyFont="true" applyBorder="true" applyAlignment="true" applyProtection="true">
      <alignment horizontal="center" vertical="center" textRotation="0" wrapText="true" indent="0" shrinkToFit="false"/>
      <protection locked="true" hidden="false"/>
    </xf>
    <xf numFmtId="164" fontId="0" fillId="3" borderId="63" xfId="0" applyFont="true" applyBorder="true" applyAlignment="true" applyProtection="true">
      <alignment horizontal="center" vertical="center" textRotation="0" wrapText="true" indent="0" shrinkToFit="false"/>
      <protection locked="true" hidden="false"/>
    </xf>
    <xf numFmtId="164" fontId="22" fillId="3" borderId="62" xfId="0" applyFont="true" applyBorder="true" applyAlignment="true" applyProtection="true">
      <alignment horizontal="center" vertical="center" textRotation="0" wrapText="true" indent="0" shrinkToFit="false"/>
      <protection locked="true" hidden="false"/>
    </xf>
    <xf numFmtId="164" fontId="22" fillId="3" borderId="60" xfId="0" applyFont="true" applyBorder="true" applyAlignment="true" applyProtection="true">
      <alignment horizontal="center" vertical="center" textRotation="0" wrapText="true" indent="0" shrinkToFit="false"/>
      <protection locked="true" hidden="false"/>
    </xf>
    <xf numFmtId="164" fontId="22" fillId="3" borderId="61" xfId="0" applyFont="true" applyBorder="true" applyAlignment="true" applyProtection="true">
      <alignment horizontal="center" vertical="center" textRotation="0" wrapText="true" indent="0" shrinkToFit="false"/>
      <protection locked="true" hidden="false"/>
    </xf>
    <xf numFmtId="165" fontId="0" fillId="0" borderId="0" xfId="0" applyFont="false" applyBorder="false" applyAlignment="false" applyProtection="true">
      <alignment horizontal="general" vertical="center" textRotation="0" wrapText="false" indent="0" shrinkToFit="false"/>
      <protection locked="true" hidden="false"/>
    </xf>
    <xf numFmtId="164" fontId="0" fillId="0" borderId="64" xfId="0" applyFont="false" applyBorder="true" applyAlignment="false" applyProtection="true">
      <alignment horizontal="general" vertical="center" textRotation="0" wrapText="false" indent="0" shrinkToFit="false"/>
      <protection locked="true" hidden="false"/>
    </xf>
    <xf numFmtId="165" fontId="0" fillId="3" borderId="65" xfId="16" applyFont="true" applyBorder="true" applyAlignment="true" applyProtection="true">
      <alignment horizontal="general" vertical="center" textRotation="0" wrapText="false" indent="0" shrinkToFit="true"/>
      <protection locked="true" hidden="false"/>
    </xf>
    <xf numFmtId="165" fontId="0" fillId="3" borderId="66" xfId="16" applyFont="true" applyBorder="true" applyAlignment="true" applyProtection="true">
      <alignment horizontal="general" vertical="center" textRotation="0" wrapText="false" indent="0" shrinkToFit="true"/>
      <protection locked="true" hidden="false"/>
    </xf>
    <xf numFmtId="165" fontId="0" fillId="0" borderId="65" xfId="16" applyFont="true" applyBorder="true" applyAlignment="true" applyProtection="true">
      <alignment horizontal="general" vertical="center" textRotation="0" wrapText="false" indent="0" shrinkToFit="true"/>
      <protection locked="false" hidden="false"/>
    </xf>
    <xf numFmtId="165" fontId="0" fillId="0" borderId="66" xfId="16" applyFont="true" applyBorder="true" applyAlignment="true" applyProtection="true">
      <alignment horizontal="general" vertical="center" textRotation="0" wrapText="false" indent="0" shrinkToFit="true"/>
      <protection locked="false" hidden="false"/>
    </xf>
    <xf numFmtId="165" fontId="0" fillId="3" borderId="65" xfId="16" applyFont="true" applyBorder="true" applyAlignment="true" applyProtection="true">
      <alignment horizontal="center" vertical="center" textRotation="0" wrapText="false" indent="0" shrinkToFit="true"/>
      <protection locked="true" hidden="false"/>
    </xf>
    <xf numFmtId="165" fontId="0" fillId="3" borderId="66" xfId="16" applyFont="true" applyBorder="true" applyAlignment="true" applyProtection="true">
      <alignment horizontal="center" vertical="center" textRotation="0" wrapText="false" indent="0" shrinkToFit="true"/>
      <protection locked="true" hidden="false"/>
    </xf>
    <xf numFmtId="165" fontId="0" fillId="3" borderId="67" xfId="16" applyFont="true" applyBorder="true" applyAlignment="true" applyProtection="true">
      <alignment horizontal="center" vertical="center" textRotation="0" wrapText="false" indent="0" shrinkToFit="true"/>
      <protection locked="true" hidden="false"/>
    </xf>
    <xf numFmtId="165" fontId="0" fillId="0" borderId="66" xfId="20" applyFont="true" applyBorder="true" applyAlignment="true" applyProtection="true">
      <alignment horizontal="general" vertical="center" textRotation="0" wrapText="false" indent="0" shrinkToFit="true"/>
      <protection locked="false" hidden="false"/>
    </xf>
    <xf numFmtId="165" fontId="0" fillId="3" borderId="67" xfId="16" applyFont="true" applyBorder="true" applyAlignment="true" applyProtection="true">
      <alignment horizontal="general" vertical="center" textRotation="0" wrapText="false" indent="0" shrinkToFit="true"/>
      <protection locked="true" hidden="false"/>
    </xf>
    <xf numFmtId="165" fontId="0" fillId="3" borderId="68" xfId="16" applyFont="true" applyBorder="true" applyAlignment="true" applyProtection="true">
      <alignment horizontal="center" vertical="center" textRotation="0" wrapText="false" indent="0" shrinkToFit="tru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5" borderId="69" xfId="0" applyFont="false" applyBorder="true" applyAlignment="false" applyProtection="true">
      <alignment horizontal="general" vertical="center" textRotation="0" wrapText="false" indent="0" shrinkToFit="false"/>
      <protection locked="true" hidden="false"/>
    </xf>
    <xf numFmtId="165" fontId="0" fillId="3" borderId="70" xfId="16" applyFont="true" applyBorder="true" applyAlignment="true" applyProtection="true">
      <alignment horizontal="general" vertical="center" textRotation="0" wrapText="false" indent="0" shrinkToFit="true"/>
      <protection locked="true" hidden="false"/>
    </xf>
    <xf numFmtId="165" fontId="0" fillId="3" borderId="71" xfId="16" applyFont="true" applyBorder="true" applyAlignment="true" applyProtection="true">
      <alignment horizontal="general" vertical="center" textRotation="0" wrapText="false" indent="0" shrinkToFit="true"/>
      <protection locked="true" hidden="false"/>
    </xf>
    <xf numFmtId="165" fontId="0" fillId="5" borderId="70" xfId="16" applyFont="true" applyBorder="true" applyAlignment="true" applyProtection="true">
      <alignment horizontal="general" vertical="center" textRotation="0" wrapText="false" indent="0" shrinkToFit="true"/>
      <protection locked="false" hidden="false"/>
    </xf>
    <xf numFmtId="165" fontId="0" fillId="5" borderId="71" xfId="16" applyFont="true" applyBorder="true" applyAlignment="true" applyProtection="true">
      <alignment horizontal="general" vertical="center" textRotation="0" wrapText="false" indent="0" shrinkToFit="true"/>
      <protection locked="false" hidden="false"/>
    </xf>
    <xf numFmtId="165" fontId="0" fillId="3" borderId="70" xfId="16" applyFont="true" applyBorder="true" applyAlignment="true" applyProtection="true">
      <alignment horizontal="center" vertical="center" textRotation="0" wrapText="false" indent="0" shrinkToFit="true"/>
      <protection locked="true" hidden="false"/>
    </xf>
    <xf numFmtId="165" fontId="0" fillId="3" borderId="71" xfId="16" applyFont="true" applyBorder="true" applyAlignment="true" applyProtection="true">
      <alignment horizontal="center" vertical="center" textRotation="0" wrapText="false" indent="0" shrinkToFit="true"/>
      <protection locked="true" hidden="false"/>
    </xf>
    <xf numFmtId="165" fontId="0" fillId="3" borderId="72" xfId="16" applyFont="true" applyBorder="true" applyAlignment="true" applyProtection="true">
      <alignment horizontal="center" vertical="center" textRotation="0" wrapText="false" indent="0" shrinkToFit="true"/>
      <protection locked="true" hidden="false"/>
    </xf>
    <xf numFmtId="165" fontId="0" fillId="5" borderId="71" xfId="20" applyFont="true" applyBorder="true" applyAlignment="true" applyProtection="true">
      <alignment horizontal="general" vertical="center" textRotation="0" wrapText="false" indent="0" shrinkToFit="true"/>
      <protection locked="false" hidden="false"/>
    </xf>
    <xf numFmtId="165" fontId="0" fillId="3" borderId="72" xfId="16" applyFont="true" applyBorder="true" applyAlignment="true" applyProtection="true">
      <alignment horizontal="general" vertical="center" textRotation="0" wrapText="false" indent="0" shrinkToFit="true"/>
      <protection locked="true" hidden="false"/>
    </xf>
    <xf numFmtId="164" fontId="0" fillId="0" borderId="69" xfId="0" applyFont="false" applyBorder="true" applyAlignment="false" applyProtection="true">
      <alignment horizontal="general" vertical="center" textRotation="0" wrapText="false" indent="0" shrinkToFit="false"/>
      <protection locked="true" hidden="false"/>
    </xf>
    <xf numFmtId="165" fontId="0" fillId="0" borderId="70" xfId="16" applyFont="true" applyBorder="true" applyAlignment="true" applyProtection="true">
      <alignment horizontal="general" vertical="center" textRotation="0" wrapText="false" indent="0" shrinkToFit="true"/>
      <protection locked="false" hidden="false"/>
    </xf>
    <xf numFmtId="165" fontId="0" fillId="0" borderId="71" xfId="16" applyFont="true" applyBorder="true" applyAlignment="true" applyProtection="true">
      <alignment horizontal="general" vertical="center" textRotation="0" wrapText="false" indent="0" shrinkToFit="true"/>
      <protection locked="false" hidden="false"/>
    </xf>
    <xf numFmtId="165" fontId="0" fillId="0" borderId="71" xfId="20" applyFont="true" applyBorder="true" applyAlignment="true" applyProtection="true">
      <alignment horizontal="general" vertical="center" textRotation="0" wrapText="false" indent="0" shrinkToFit="true"/>
      <protection locked="false" hidden="false"/>
    </xf>
    <xf numFmtId="164" fontId="0" fillId="5" borderId="73" xfId="0" applyFont="false" applyBorder="true" applyAlignment="false" applyProtection="true">
      <alignment horizontal="general" vertical="center" textRotation="0" wrapText="false" indent="0" shrinkToFit="false"/>
      <protection locked="true" hidden="false"/>
    </xf>
    <xf numFmtId="165" fontId="0" fillId="3" borderId="74" xfId="16" applyFont="true" applyBorder="true" applyAlignment="true" applyProtection="true">
      <alignment horizontal="general" vertical="center" textRotation="0" wrapText="false" indent="0" shrinkToFit="true"/>
      <protection locked="true" hidden="false"/>
    </xf>
    <xf numFmtId="165" fontId="0" fillId="3" borderId="75" xfId="16" applyFont="true" applyBorder="true" applyAlignment="true" applyProtection="true">
      <alignment horizontal="general" vertical="center" textRotation="0" wrapText="false" indent="0" shrinkToFit="true"/>
      <protection locked="true" hidden="false"/>
    </xf>
    <xf numFmtId="165" fontId="0" fillId="5" borderId="74" xfId="16" applyFont="true" applyBorder="true" applyAlignment="true" applyProtection="true">
      <alignment horizontal="general" vertical="center" textRotation="0" wrapText="false" indent="0" shrinkToFit="true"/>
      <protection locked="false" hidden="false"/>
    </xf>
    <xf numFmtId="165" fontId="0" fillId="5" borderId="75" xfId="16" applyFont="true" applyBorder="true" applyAlignment="true" applyProtection="true">
      <alignment horizontal="general" vertical="center" textRotation="0" wrapText="false" indent="0" shrinkToFit="true"/>
      <protection locked="false" hidden="false"/>
    </xf>
    <xf numFmtId="165" fontId="0" fillId="3" borderId="74" xfId="16" applyFont="true" applyBorder="true" applyAlignment="true" applyProtection="true">
      <alignment horizontal="center" vertical="center" textRotation="0" wrapText="false" indent="0" shrinkToFit="true"/>
      <protection locked="true" hidden="false"/>
    </xf>
    <xf numFmtId="165" fontId="0" fillId="3" borderId="75" xfId="16" applyFont="true" applyBorder="true" applyAlignment="true" applyProtection="true">
      <alignment horizontal="center" vertical="center" textRotation="0" wrapText="false" indent="0" shrinkToFit="true"/>
      <protection locked="true" hidden="false"/>
    </xf>
    <xf numFmtId="165" fontId="0" fillId="3" borderId="76" xfId="16" applyFont="true" applyBorder="true" applyAlignment="true" applyProtection="true">
      <alignment horizontal="center" vertical="center" textRotation="0" wrapText="false" indent="0" shrinkToFit="true"/>
      <protection locked="true" hidden="false"/>
    </xf>
    <xf numFmtId="165" fontId="0" fillId="3" borderId="76" xfId="16" applyFont="true" applyBorder="true" applyAlignment="true" applyProtection="true">
      <alignment horizontal="general" vertical="center" textRotation="0" wrapText="false" indent="0" shrinkToFit="true"/>
      <protection locked="true" hidden="false"/>
    </xf>
    <xf numFmtId="165" fontId="0" fillId="3" borderId="77" xfId="16" applyFont="true" applyBorder="true" applyAlignment="true" applyProtection="true">
      <alignment horizontal="center" vertical="center" textRotation="0" wrapText="false" indent="0" shrinkToFit="true"/>
      <protection locked="true" hidden="false"/>
    </xf>
    <xf numFmtId="166" fontId="0" fillId="0" borderId="0" xfId="0" applyFont="false" applyBorder="false" applyAlignment="false" applyProtection="true">
      <alignment horizontal="general" vertical="center" textRotation="0" wrapText="false" indent="0" shrinkToFit="false"/>
      <protection locked="true" hidden="false"/>
    </xf>
    <xf numFmtId="164" fontId="0" fillId="0" borderId="45" xfId="0" applyFont="false" applyBorder="true" applyAlignment="false" applyProtection="true">
      <alignment horizontal="general" vertical="center" textRotation="0" wrapText="false" indent="0" shrinkToFit="false"/>
      <protection locked="true" hidden="false"/>
    </xf>
    <xf numFmtId="164" fontId="24" fillId="0" borderId="78" xfId="0" applyFont="true" applyBorder="true" applyAlignment="true" applyProtection="true">
      <alignment horizontal="general" vertical="center" textRotation="0" wrapText="false" indent="0" shrinkToFit="false"/>
      <protection locked="true" hidden="false"/>
    </xf>
    <xf numFmtId="164" fontId="24" fillId="0" borderId="45" xfId="0" applyFont="true" applyBorder="true" applyAlignment="true" applyProtection="true">
      <alignment horizontal="general" vertical="center" textRotation="0" wrapText="false" indent="0" shrinkToFit="false"/>
      <protection locked="true" hidden="false"/>
    </xf>
    <xf numFmtId="164" fontId="24" fillId="0" borderId="79" xfId="0" applyFont="true" applyBorder="true" applyAlignment="true" applyProtection="true">
      <alignment horizontal="general" vertical="center" textRotation="0" wrapText="false" indent="0" shrinkToFit="false"/>
      <protection locked="true" hidden="false"/>
    </xf>
    <xf numFmtId="164" fontId="19" fillId="3" borderId="80" xfId="0" applyFont="tru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true">
      <alignment horizontal="center" vertical="center" textRotation="0" wrapText="true" indent="0" shrinkToFit="false"/>
      <protection locked="true" hidden="false"/>
    </xf>
    <xf numFmtId="164" fontId="0" fillId="0" borderId="81" xfId="0" applyFont="true" applyBorder="true" applyAlignment="true" applyProtection="true">
      <alignment horizontal="center" vertical="center" textRotation="0" wrapText="true" indent="0" shrinkToFit="false"/>
      <protection locked="true" hidden="false"/>
    </xf>
    <xf numFmtId="164" fontId="0" fillId="0" borderId="82" xfId="0" applyFont="true" applyBorder="true" applyAlignment="true" applyProtection="true">
      <alignment horizontal="center" vertical="center" textRotation="0" wrapText="true" indent="0" shrinkToFit="false"/>
      <protection locked="true" hidden="false"/>
    </xf>
    <xf numFmtId="164" fontId="0" fillId="3" borderId="58" xfId="0" applyFont="true" applyBorder="true" applyAlignment="true" applyProtection="true">
      <alignment horizontal="center" vertical="center" textRotation="0" wrapText="true" indent="0" shrinkToFit="false"/>
      <protection locked="true" hidden="false"/>
    </xf>
    <xf numFmtId="164" fontId="0" fillId="0" borderId="58" xfId="0" applyFont="true" applyBorder="true" applyAlignment="true" applyProtection="true">
      <alignment horizontal="center" vertical="center" textRotation="0" wrapText="true" indent="0" shrinkToFit="false"/>
      <protection locked="true" hidden="false"/>
    </xf>
    <xf numFmtId="164" fontId="0" fillId="3" borderId="83" xfId="0" applyFont="true" applyBorder="true" applyAlignment="true" applyProtection="true">
      <alignment horizontal="center" vertical="center" textRotation="0" wrapText="true" indent="0" shrinkToFit="false"/>
      <protection locked="true" hidden="false"/>
    </xf>
    <xf numFmtId="164" fontId="0" fillId="0" borderId="84" xfId="0" applyFont="true" applyBorder="true" applyAlignment="true" applyProtection="true">
      <alignment horizontal="center"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true" indent="0" shrinkToFit="false"/>
      <protection locked="true" hidden="false"/>
    </xf>
    <xf numFmtId="164" fontId="0" fillId="3" borderId="82" xfId="0" applyFont="true" applyBorder="true" applyAlignment="true" applyProtection="true">
      <alignment horizontal="center" vertical="center" textRotation="0" wrapText="true" indent="0" shrinkToFit="false"/>
      <protection locked="true" hidden="false"/>
    </xf>
    <xf numFmtId="165" fontId="0" fillId="3" borderId="85" xfId="16" applyFont="true" applyBorder="true" applyAlignment="true" applyProtection="true">
      <alignment horizontal="general" vertical="center" textRotation="0" wrapText="false" indent="0" shrinkToFit="true"/>
      <protection locked="true" hidden="false"/>
    </xf>
    <xf numFmtId="165" fontId="0" fillId="0" borderId="86" xfId="16" applyFont="true" applyBorder="true" applyAlignment="true" applyProtection="true">
      <alignment horizontal="general" vertical="center" textRotation="0" wrapText="false" indent="0" shrinkToFit="true"/>
      <protection locked="false" hidden="false"/>
    </xf>
    <xf numFmtId="165" fontId="0" fillId="0" borderId="87" xfId="16" applyFont="true" applyBorder="true" applyAlignment="true" applyProtection="true">
      <alignment horizontal="general" vertical="center" textRotation="0" wrapText="false" indent="0" shrinkToFit="true"/>
      <protection locked="false" hidden="false"/>
    </xf>
    <xf numFmtId="165" fontId="0" fillId="3" borderId="64" xfId="16" applyFont="true" applyBorder="true" applyAlignment="true" applyProtection="true">
      <alignment horizontal="general" vertical="center" textRotation="0" wrapText="false" indent="0" shrinkToFit="true"/>
      <protection locked="true" hidden="false"/>
    </xf>
    <xf numFmtId="165" fontId="0" fillId="0" borderId="64" xfId="16" applyFont="true" applyBorder="true" applyAlignment="true" applyProtection="true">
      <alignment horizontal="general" vertical="center" textRotation="0" wrapText="false" indent="0" shrinkToFit="true"/>
      <protection locked="false" hidden="false"/>
    </xf>
    <xf numFmtId="165" fontId="0" fillId="3" borderId="86" xfId="16" applyFont="true" applyBorder="true" applyAlignment="true" applyProtection="true">
      <alignment horizontal="general" vertical="center" textRotation="0" wrapText="false" indent="0" shrinkToFit="true"/>
      <protection locked="true" hidden="false"/>
    </xf>
    <xf numFmtId="165" fontId="0" fillId="0" borderId="88" xfId="16" applyFont="true" applyBorder="true" applyAlignment="true" applyProtection="true">
      <alignment horizontal="general" vertical="center" textRotation="0" wrapText="false" indent="0" shrinkToFit="true"/>
      <protection locked="false" hidden="false"/>
    </xf>
    <xf numFmtId="165" fontId="0" fillId="3" borderId="88" xfId="16" applyFont="true" applyBorder="true" applyAlignment="true" applyProtection="true">
      <alignment horizontal="general" vertical="center" textRotation="0" wrapText="false" indent="0" shrinkToFit="true"/>
      <protection locked="true" hidden="false"/>
    </xf>
    <xf numFmtId="165" fontId="0" fillId="3" borderId="87" xfId="16" applyFont="true" applyBorder="true" applyAlignment="true" applyProtection="true">
      <alignment horizontal="center" vertical="center" textRotation="0" wrapText="false" indent="0" shrinkToFit="true"/>
      <protection locked="true" hidden="false"/>
    </xf>
    <xf numFmtId="165" fontId="0" fillId="3" borderId="89" xfId="16" applyFont="true" applyBorder="true" applyAlignment="true" applyProtection="true">
      <alignment horizontal="general" vertical="center" textRotation="0" wrapText="false" indent="0" shrinkToFit="true"/>
      <protection locked="true" hidden="false"/>
    </xf>
    <xf numFmtId="165" fontId="0" fillId="5" borderId="50" xfId="16" applyFont="true" applyBorder="true" applyAlignment="true" applyProtection="true">
      <alignment horizontal="general" vertical="center" textRotation="0" wrapText="false" indent="0" shrinkToFit="true"/>
      <protection locked="false" hidden="false"/>
    </xf>
    <xf numFmtId="165" fontId="0" fillId="5" borderId="90" xfId="16" applyFont="true" applyBorder="true" applyAlignment="true" applyProtection="true">
      <alignment horizontal="general" vertical="center" textRotation="0" wrapText="false" indent="0" shrinkToFit="true"/>
      <protection locked="false" hidden="false"/>
    </xf>
    <xf numFmtId="165" fontId="0" fillId="3" borderId="69" xfId="16" applyFont="true" applyBorder="true" applyAlignment="true" applyProtection="true">
      <alignment horizontal="general" vertical="center" textRotation="0" wrapText="false" indent="0" shrinkToFit="true"/>
      <protection locked="true" hidden="false"/>
    </xf>
    <xf numFmtId="165" fontId="0" fillId="5" borderId="69" xfId="16" applyFont="true" applyBorder="true" applyAlignment="true" applyProtection="true">
      <alignment horizontal="general" vertical="center" textRotation="0" wrapText="false" indent="0" shrinkToFit="true"/>
      <protection locked="false" hidden="false"/>
    </xf>
    <xf numFmtId="165" fontId="0" fillId="3" borderId="50" xfId="16" applyFont="true" applyBorder="true" applyAlignment="true" applyProtection="true">
      <alignment horizontal="general" vertical="center" textRotation="0" wrapText="false" indent="0" shrinkToFit="true"/>
      <protection locked="true" hidden="false"/>
    </xf>
    <xf numFmtId="165" fontId="0" fillId="5" borderId="68" xfId="16" applyFont="true" applyBorder="true" applyAlignment="true" applyProtection="true">
      <alignment horizontal="general" vertical="center" textRotation="0" wrapText="false" indent="0" shrinkToFit="true"/>
      <protection locked="false" hidden="false"/>
    </xf>
    <xf numFmtId="165" fontId="0" fillId="3" borderId="68" xfId="16" applyFont="true" applyBorder="true" applyAlignment="true" applyProtection="true">
      <alignment horizontal="general" vertical="center" textRotation="0" wrapText="false" indent="0" shrinkToFit="true"/>
      <protection locked="true" hidden="false"/>
    </xf>
    <xf numFmtId="165" fontId="0" fillId="3" borderId="90" xfId="16" applyFont="true" applyBorder="true" applyAlignment="true" applyProtection="true">
      <alignment horizontal="center" vertical="center" textRotation="0" wrapText="false" indent="0" shrinkToFit="true"/>
      <protection locked="true" hidden="false"/>
    </xf>
    <xf numFmtId="165" fontId="0" fillId="0" borderId="50" xfId="16" applyFont="true" applyBorder="true" applyAlignment="true" applyProtection="true">
      <alignment horizontal="general" vertical="center" textRotation="0" wrapText="false" indent="0" shrinkToFit="true"/>
      <protection locked="false" hidden="false"/>
    </xf>
    <xf numFmtId="165" fontId="0" fillId="0" borderId="90" xfId="16" applyFont="true" applyBorder="true" applyAlignment="true" applyProtection="true">
      <alignment horizontal="general" vertical="center" textRotation="0" wrapText="false" indent="0" shrinkToFit="true"/>
      <protection locked="false" hidden="false"/>
    </xf>
    <xf numFmtId="165" fontId="0" fillId="0" borderId="69" xfId="16" applyFont="true" applyBorder="true" applyAlignment="true" applyProtection="true">
      <alignment horizontal="general" vertical="center" textRotation="0" wrapText="false" indent="0" shrinkToFit="true"/>
      <protection locked="false" hidden="false"/>
    </xf>
    <xf numFmtId="165" fontId="0" fillId="0" borderId="68" xfId="16" applyFont="true" applyBorder="true" applyAlignment="true" applyProtection="true">
      <alignment horizontal="general" vertical="center" textRotation="0" wrapText="false" indent="0" shrinkToFit="true"/>
      <protection locked="false" hidden="false"/>
    </xf>
    <xf numFmtId="165" fontId="0" fillId="3" borderId="91" xfId="16" applyFont="true" applyBorder="true" applyAlignment="true" applyProtection="true">
      <alignment horizontal="general" vertical="center" textRotation="0" wrapText="false" indent="0" shrinkToFit="true"/>
      <protection locked="true" hidden="false"/>
    </xf>
    <xf numFmtId="165" fontId="0" fillId="5" borderId="92" xfId="16" applyFont="true" applyBorder="true" applyAlignment="true" applyProtection="true">
      <alignment horizontal="general" vertical="center" textRotation="0" wrapText="false" indent="0" shrinkToFit="true"/>
      <protection locked="false" hidden="false"/>
    </xf>
    <xf numFmtId="165" fontId="0" fillId="5" borderId="93" xfId="16" applyFont="true" applyBorder="true" applyAlignment="true" applyProtection="true">
      <alignment horizontal="general" vertical="center" textRotation="0" wrapText="false" indent="0" shrinkToFit="true"/>
      <protection locked="false" hidden="false"/>
    </xf>
    <xf numFmtId="165" fontId="0" fillId="3" borderId="73" xfId="16" applyFont="true" applyBorder="true" applyAlignment="true" applyProtection="true">
      <alignment horizontal="general" vertical="center" textRotation="0" wrapText="false" indent="0" shrinkToFit="true"/>
      <protection locked="true" hidden="false"/>
    </xf>
    <xf numFmtId="165" fontId="0" fillId="5" borderId="73" xfId="16" applyFont="true" applyBorder="true" applyAlignment="true" applyProtection="true">
      <alignment horizontal="general" vertical="center" textRotation="0" wrapText="false" indent="0" shrinkToFit="true"/>
      <protection locked="false" hidden="false"/>
    </xf>
    <xf numFmtId="165" fontId="0" fillId="3" borderId="92" xfId="16" applyFont="true" applyBorder="true" applyAlignment="true" applyProtection="true">
      <alignment horizontal="general" vertical="center" textRotation="0" wrapText="false" indent="0" shrinkToFit="true"/>
      <protection locked="true" hidden="false"/>
    </xf>
    <xf numFmtId="165" fontId="0" fillId="5" borderId="77" xfId="16" applyFont="true" applyBorder="true" applyAlignment="true" applyProtection="true">
      <alignment horizontal="general" vertical="center" textRotation="0" wrapText="false" indent="0" shrinkToFit="true"/>
      <protection locked="false" hidden="false"/>
    </xf>
    <xf numFmtId="165" fontId="0" fillId="3" borderId="77" xfId="16" applyFont="true" applyBorder="true" applyAlignment="true" applyProtection="true">
      <alignment horizontal="general" vertical="center" textRotation="0" wrapText="false" indent="0" shrinkToFit="true"/>
      <protection locked="true" hidden="false"/>
    </xf>
    <xf numFmtId="165" fontId="0" fillId="3" borderId="93" xfId="16"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9" fillId="0" borderId="6" xfId="0" applyFont="true" applyBorder="true" applyAlignment="false" applyProtection="true">
      <alignment horizontal="general" vertical="center" textRotation="0" wrapText="false" indent="0" shrinkToFit="false"/>
      <protection locked="true" hidden="false"/>
    </xf>
    <xf numFmtId="164" fontId="25" fillId="0" borderId="18" xfId="0" applyFont="true" applyBorder="true" applyAlignment="true" applyProtection="true">
      <alignment horizontal="center" vertical="center" textRotation="0" wrapText="false" indent="0" shrinkToFit="false"/>
      <protection locked="true" hidden="false"/>
    </xf>
    <xf numFmtId="174" fontId="25" fillId="0" borderId="12" xfId="0" applyFont="true" applyBorder="true" applyAlignment="true" applyProtection="true">
      <alignment horizontal="center" vertical="center" textRotation="0" wrapText="false" indent="0" shrinkToFit="false"/>
      <protection locked="true" hidden="false"/>
    </xf>
    <xf numFmtId="174" fontId="25" fillId="0" borderId="16"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74" fontId="25" fillId="0" borderId="78" xfId="0" applyFont="true" applyBorder="true" applyAlignment="true" applyProtection="true">
      <alignment horizontal="center" vertical="center" textRotation="0" wrapText="false" indent="0" shrinkToFit="false"/>
      <protection locked="true" hidden="false"/>
    </xf>
    <xf numFmtId="174" fontId="25" fillId="0" borderId="94" xfId="0" applyFont="true" applyBorder="true" applyAlignment="true" applyProtection="true">
      <alignment horizontal="center" vertical="center" textRotation="0" wrapText="false" indent="0" shrinkToFit="false"/>
      <protection locked="true" hidden="false"/>
    </xf>
    <xf numFmtId="174" fontId="25" fillId="0" borderId="95" xfId="0" applyFont="true" applyBorder="true" applyAlignment="true" applyProtection="true">
      <alignment horizontal="center" vertical="center" textRotation="0" wrapText="false" indent="0" shrinkToFit="false"/>
      <protection locked="true" hidden="false"/>
    </xf>
    <xf numFmtId="174" fontId="25" fillId="0" borderId="96" xfId="0" applyFont="true" applyBorder="true" applyAlignment="true" applyProtection="true">
      <alignment horizontal="center" vertical="center" textRotation="0" wrapText="false" indent="0" shrinkToFit="false"/>
      <protection locked="true" hidden="false"/>
    </xf>
    <xf numFmtId="174" fontId="25" fillId="0" borderId="45" xfId="0" applyFont="true" applyBorder="true" applyAlignment="true" applyProtection="true">
      <alignment horizontal="center" vertical="center" textRotation="0" wrapText="false" indent="0" shrinkToFit="false"/>
      <protection locked="true" hidden="false"/>
    </xf>
    <xf numFmtId="164" fontId="19" fillId="0" borderId="97" xfId="0" applyFont="true" applyBorder="true" applyAlignment="true" applyProtection="true">
      <alignment horizontal="center" vertical="center" textRotation="0" wrapText="true" indent="0" shrinkToFit="false"/>
      <protection locked="true" hidden="false"/>
    </xf>
    <xf numFmtId="164" fontId="19" fillId="0" borderId="81" xfId="0" applyFont="true" applyBorder="true" applyAlignment="true" applyProtection="true">
      <alignment horizontal="center" vertical="center" textRotation="0" wrapText="true" indent="0" shrinkToFit="false"/>
      <protection locked="true" hidden="false"/>
    </xf>
    <xf numFmtId="164" fontId="19" fillId="0" borderId="60" xfId="0" applyFont="true" applyBorder="true" applyAlignment="true" applyProtection="true">
      <alignment horizontal="center" vertical="center" textRotation="0" wrapText="true" indent="0" shrinkToFit="false"/>
      <protection locked="true" hidden="false"/>
    </xf>
    <xf numFmtId="164" fontId="19" fillId="0" borderId="6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19" fillId="0" borderId="59" xfId="0" applyFont="true" applyBorder="true" applyAlignment="true" applyProtection="true">
      <alignment horizontal="center" vertical="center" textRotation="0" wrapText="true" indent="0" shrinkToFit="false"/>
      <protection locked="true" hidden="false"/>
    </xf>
    <xf numFmtId="164" fontId="0" fillId="6" borderId="60" xfId="0" applyFont="true" applyBorder="true" applyAlignment="true" applyProtection="true">
      <alignment horizontal="center" vertical="center" textRotation="0" wrapText="true" indent="0" shrinkToFit="false"/>
      <protection locked="true" hidden="false"/>
    </xf>
    <xf numFmtId="164" fontId="19" fillId="6" borderId="60" xfId="0" applyFont="true" applyBorder="true" applyAlignment="true" applyProtection="true">
      <alignment horizontal="center" vertical="center" textRotation="0" wrapText="true" indent="0" shrinkToFit="false"/>
      <protection locked="true" hidden="false"/>
    </xf>
    <xf numFmtId="164" fontId="19" fillId="6" borderId="80" xfId="0" applyFont="true" applyBorder="true" applyAlignment="true" applyProtection="true">
      <alignment horizontal="center" vertical="center" textRotation="0" wrapText="true" indent="0" shrinkToFit="false"/>
      <protection locked="true" hidden="false"/>
    </xf>
    <xf numFmtId="164" fontId="19" fillId="6" borderId="63" xfId="0" applyFont="true" applyBorder="true" applyAlignment="true" applyProtection="true">
      <alignment horizontal="center" vertical="center" textRotation="0" wrapText="true" indent="0" shrinkToFit="false"/>
      <protection locked="true" hidden="false"/>
    </xf>
    <xf numFmtId="164" fontId="0" fillId="0" borderId="61" xfId="0" applyFont="true" applyBorder="true" applyAlignment="true" applyProtection="true">
      <alignment horizontal="center" vertical="center" textRotation="0" wrapText="true" indent="0" shrinkToFit="false"/>
      <protection locked="true" hidden="false"/>
    </xf>
    <xf numFmtId="164" fontId="19" fillId="6" borderId="59" xfId="0" applyFont="true" applyBorder="true" applyAlignment="true" applyProtection="true">
      <alignment horizontal="center" vertical="center" textRotation="0" wrapText="true" indent="0" shrinkToFit="false"/>
      <protection locked="true" hidden="false"/>
    </xf>
    <xf numFmtId="164" fontId="19" fillId="0" borderId="84" xfId="0" applyFont="true" applyBorder="true" applyAlignment="true" applyProtection="true">
      <alignment horizontal="center" vertical="center" textRotation="0" wrapText="true" indent="0" shrinkToFit="false"/>
      <protection locked="true" hidden="false"/>
    </xf>
    <xf numFmtId="164" fontId="19" fillId="6" borderId="84" xfId="0" applyFont="true" applyBorder="true" applyAlignment="true" applyProtection="true">
      <alignment horizontal="center" vertical="center" textRotation="0" wrapText="true" indent="0" shrinkToFit="false"/>
      <protection locked="true" hidden="false"/>
    </xf>
    <xf numFmtId="164" fontId="19" fillId="0" borderId="58" xfId="0" applyFont="true" applyBorder="true" applyAlignment="true" applyProtection="true">
      <alignment horizontal="center" vertical="center" textRotation="0" wrapText="true" indent="0" shrinkToFit="false"/>
      <protection locked="true" hidden="false"/>
    </xf>
    <xf numFmtId="164" fontId="19" fillId="6" borderId="61" xfId="0" applyFont="true" applyBorder="true" applyAlignment="true" applyProtection="true">
      <alignment horizontal="center" vertical="center" textRotation="0" wrapText="true" indent="0" shrinkToFit="false"/>
      <protection locked="true" hidden="false"/>
    </xf>
    <xf numFmtId="164" fontId="19" fillId="0" borderId="80" xfId="0" applyFont="true" applyBorder="true" applyAlignment="true" applyProtection="true">
      <alignment horizontal="center" vertical="center" textRotation="0" wrapText="true" indent="0" shrinkToFit="false"/>
      <protection locked="true" hidden="false"/>
    </xf>
    <xf numFmtId="165" fontId="0" fillId="0" borderId="67" xfId="16" applyFont="true" applyBorder="true" applyAlignment="true" applyProtection="true">
      <alignment horizontal="general" vertical="center" textRotation="0" wrapText="false" indent="0" shrinkToFit="true"/>
      <protection locked="false" hidden="false"/>
    </xf>
    <xf numFmtId="165" fontId="0" fillId="0" borderId="0" xfId="16" applyFont="true" applyBorder="true" applyAlignment="true" applyProtection="true">
      <alignment horizontal="general" vertical="center" textRotation="0" wrapText="false" indent="0" shrinkToFit="true"/>
      <protection locked="true" hidden="false"/>
    </xf>
    <xf numFmtId="165" fontId="0" fillId="0" borderId="85" xfId="16" applyFont="true" applyBorder="true" applyAlignment="true" applyProtection="true">
      <alignment horizontal="general" vertical="center" textRotation="0" wrapText="false" indent="0" shrinkToFit="true"/>
      <protection locked="false" hidden="false"/>
    </xf>
    <xf numFmtId="165" fontId="0" fillId="0" borderId="0" xfId="16" applyFont="true" applyBorder="true" applyAlignment="true" applyProtection="true">
      <alignment horizontal="general" vertical="center" textRotation="0" wrapText="false" indent="0" shrinkToFit="true"/>
      <protection locked="false" hidden="false"/>
    </xf>
    <xf numFmtId="165" fontId="0" fillId="5" borderId="72" xfId="16" applyFont="true" applyBorder="true" applyAlignment="true" applyProtection="true">
      <alignment horizontal="general" vertical="center" textRotation="0" wrapText="false" indent="0" shrinkToFit="true"/>
      <protection locked="false" hidden="false"/>
    </xf>
    <xf numFmtId="165" fontId="0" fillId="5" borderId="89" xfId="16" applyFont="true" applyBorder="true" applyAlignment="true" applyProtection="true">
      <alignment horizontal="general" vertical="center" textRotation="0" wrapText="false" indent="0" shrinkToFit="true"/>
      <protection locked="false" hidden="false"/>
    </xf>
    <xf numFmtId="165" fontId="0" fillId="0" borderId="72" xfId="16" applyFont="true" applyBorder="true" applyAlignment="true" applyProtection="true">
      <alignment horizontal="general" vertical="center" textRotation="0" wrapText="false" indent="0" shrinkToFit="true"/>
      <protection locked="false" hidden="false"/>
    </xf>
    <xf numFmtId="165" fontId="0" fillId="0" borderId="89" xfId="16" applyFont="true" applyBorder="true" applyAlignment="true" applyProtection="true">
      <alignment horizontal="general" vertical="center" textRotation="0" wrapText="false" indent="0" shrinkToFit="true"/>
      <protection locked="false" hidden="false"/>
    </xf>
    <xf numFmtId="165" fontId="0" fillId="5" borderId="76" xfId="16" applyFont="true" applyBorder="true" applyAlignment="true" applyProtection="true">
      <alignment horizontal="general" vertical="center" textRotation="0" wrapText="false" indent="0" shrinkToFit="true"/>
      <protection locked="false" hidden="false"/>
    </xf>
    <xf numFmtId="165" fontId="0" fillId="5" borderId="91" xfId="16"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6" fontId="0" fillId="0" borderId="0" xfId="0" applyFont="false" applyBorder="true" applyAlignment="false" applyProtection="true">
      <alignment horizontal="general" vertical="center" textRotation="0" wrapText="false" indent="0" shrinkToFit="false"/>
      <protection locked="true" hidden="false"/>
    </xf>
    <xf numFmtId="164" fontId="21" fillId="0" borderId="79" xfId="0" applyFont="true" applyBorder="true" applyAlignment="true" applyProtection="true">
      <alignment horizontal="center" vertical="center" textRotation="0" wrapText="false" indent="0" shrinkToFit="false"/>
      <protection locked="true" hidden="false"/>
    </xf>
    <xf numFmtId="164" fontId="21" fillId="0" borderId="78" xfId="0" applyFont="true" applyBorder="true" applyAlignment="true" applyProtection="true">
      <alignment horizontal="center" vertical="center" textRotation="0" wrapText="false" indent="0" shrinkToFit="false"/>
      <protection locked="true" hidden="false"/>
    </xf>
    <xf numFmtId="164" fontId="21" fillId="0" borderId="23" xfId="0" applyFont="true" applyBorder="true" applyAlignment="true" applyProtection="true">
      <alignment horizontal="center" vertical="center" textRotation="0" wrapText="false" indent="0" shrinkToFit="true"/>
      <protection locked="true" hidden="false"/>
    </xf>
    <xf numFmtId="164" fontId="19" fillId="3" borderId="60" xfId="0" applyFont="true" applyBorder="true" applyAlignment="true" applyProtection="true">
      <alignment horizontal="center" vertical="center" textRotation="0" wrapText="true" indent="0" shrinkToFit="false"/>
      <protection locked="true" hidden="false"/>
    </xf>
    <xf numFmtId="164" fontId="19" fillId="3" borderId="80" xfId="0" applyFont="true" applyBorder="true" applyAlignment="true" applyProtection="true">
      <alignment horizontal="center" vertical="center" textRotation="0" wrapText="true" indent="0" shrinkToFit="false"/>
      <protection locked="true" hidden="false"/>
    </xf>
    <xf numFmtId="164" fontId="19" fillId="3" borderId="97" xfId="0" applyFont="true" applyBorder="true" applyAlignment="true" applyProtection="true">
      <alignment horizontal="center" vertical="center" textRotation="0" wrapText="true" indent="0" shrinkToFit="false"/>
      <protection locked="true" hidden="false"/>
    </xf>
    <xf numFmtId="164" fontId="19" fillId="3" borderId="63" xfId="0" applyFont="true" applyBorder="true" applyAlignment="true" applyProtection="true">
      <alignment horizontal="center" vertical="center" textRotation="0" wrapText="true" indent="0" shrinkToFit="false"/>
      <protection locked="true" hidden="false"/>
    </xf>
    <xf numFmtId="164" fontId="19" fillId="3" borderId="61" xfId="0" applyFont="true" applyBorder="true" applyAlignment="true" applyProtection="true">
      <alignment horizontal="center" vertical="center" textRotation="0" wrapText="true" indent="0" shrinkToFit="false"/>
      <protection locked="true" hidden="false"/>
    </xf>
    <xf numFmtId="164" fontId="19" fillId="3" borderId="62" xfId="0" applyFont="true" applyBorder="true" applyAlignment="true" applyProtection="true">
      <alignment horizontal="center" vertical="center" textRotation="0" wrapText="true" indent="0" shrinkToFit="false"/>
      <protection locked="true" hidden="false"/>
    </xf>
    <xf numFmtId="164" fontId="19" fillId="3" borderId="59" xfId="0" applyFont="true" applyBorder="true" applyAlignment="true" applyProtection="true">
      <alignment horizontal="center" vertical="center" textRotation="0" wrapText="true" indent="0" shrinkToFit="false"/>
      <protection locked="true" hidden="false"/>
    </xf>
    <xf numFmtId="164" fontId="19" fillId="3" borderId="58" xfId="0" applyFont="true" applyBorder="true" applyAlignment="true" applyProtection="true">
      <alignment horizontal="center" vertical="center" textRotation="0" wrapText="true" indent="0" shrinkToFit="false"/>
      <protection locked="true" hidden="false"/>
    </xf>
    <xf numFmtId="164" fontId="19" fillId="3" borderId="84" xfId="0" applyFont="true" applyBorder="true" applyAlignment="true" applyProtection="true">
      <alignment horizontal="center" vertical="center" textRotation="0" wrapText="true" indent="0" shrinkToFit="false"/>
      <protection locked="true" hidden="false"/>
    </xf>
    <xf numFmtId="164" fontId="26" fillId="3" borderId="60" xfId="0" applyFont="true" applyBorder="true" applyAlignment="true" applyProtection="true">
      <alignment horizontal="center" vertical="center" textRotation="0" wrapText="true" indent="0" shrinkToFit="false"/>
      <protection locked="true" hidden="false"/>
    </xf>
    <xf numFmtId="164" fontId="19" fillId="3" borderId="20" xfId="0" applyFont="true" applyBorder="true" applyAlignment="true" applyProtection="true">
      <alignment horizontal="center" vertical="center" textRotation="0" wrapText="true" indent="0" shrinkToFit="false"/>
      <protection locked="true" hidden="false"/>
    </xf>
    <xf numFmtId="164" fontId="19" fillId="3" borderId="82" xfId="0" applyFont="true" applyBorder="true" applyAlignment="true" applyProtection="true">
      <alignment horizontal="center" vertical="center" textRotation="0" wrapText="true" indent="0" shrinkToFit="false"/>
      <protection locked="true" hidden="false"/>
    </xf>
    <xf numFmtId="165" fontId="0" fillId="3" borderId="98" xfId="16" applyFont="true" applyBorder="true" applyAlignment="true" applyProtection="true">
      <alignment horizontal="general" vertical="center" textRotation="0" wrapText="false" indent="0" shrinkToFit="true"/>
      <protection locked="true" hidden="false"/>
    </xf>
    <xf numFmtId="165" fontId="0" fillId="3" borderId="64" xfId="16" applyFont="true" applyBorder="true" applyAlignment="true" applyProtection="true">
      <alignment horizontal="general" vertical="center" textRotation="0" wrapText="false" indent="0" shrinkToFit="true"/>
      <protection locked="true" hidden="false"/>
    </xf>
    <xf numFmtId="165" fontId="0" fillId="3" borderId="99" xfId="16" applyFont="true" applyBorder="true" applyAlignment="true" applyProtection="true">
      <alignment horizontal="general" vertical="center" textRotation="0" wrapText="false" indent="0" shrinkToFit="true"/>
      <protection locked="true" hidden="false"/>
    </xf>
    <xf numFmtId="165" fontId="0" fillId="3" borderId="33" xfId="16" applyFont="true" applyBorder="true" applyAlignment="true" applyProtection="true">
      <alignment horizontal="general" vertical="center" textRotation="0" wrapText="false" indent="0" shrinkToFit="true"/>
      <protection locked="true" hidden="false"/>
    </xf>
    <xf numFmtId="164" fontId="20" fillId="0" borderId="45" xfId="0" applyFont="true" applyBorder="true" applyAlignment="true" applyProtection="true">
      <alignment horizontal="center" vertical="center" textRotation="0" wrapText="false" indent="0" shrinkToFit="false"/>
      <protection locked="true" hidden="false"/>
    </xf>
    <xf numFmtId="164" fontId="31" fillId="3" borderId="97" xfId="0" applyFont="true" applyBorder="true" applyAlignment="true" applyProtection="true">
      <alignment horizontal="center" vertical="center" textRotation="0" wrapText="true" indent="0" shrinkToFit="false"/>
      <protection locked="true" hidden="false"/>
    </xf>
    <xf numFmtId="164" fontId="31" fillId="3" borderId="81" xfId="0" applyFont="true" applyBorder="true" applyAlignment="true" applyProtection="true">
      <alignment horizontal="center" vertical="center" textRotation="0" wrapText="true" indent="0" shrinkToFit="false"/>
      <protection locked="true" hidden="false"/>
    </xf>
    <xf numFmtId="164" fontId="31" fillId="3" borderId="63" xfId="0" applyFont="true" applyBorder="true" applyAlignment="true" applyProtection="true">
      <alignment horizontal="center" vertical="center" textRotation="0" wrapText="true" indent="0" shrinkToFit="false"/>
      <protection locked="true" hidden="false"/>
    </xf>
    <xf numFmtId="164" fontId="31" fillId="3" borderId="10" xfId="0" applyFont="true" applyBorder="true" applyAlignment="true" applyProtection="true">
      <alignment horizontal="center" vertical="center" textRotation="0" wrapText="true" indent="0" shrinkToFit="false"/>
      <protection locked="true" hidden="false"/>
    </xf>
    <xf numFmtId="164" fontId="31" fillId="3" borderId="100" xfId="0" applyFont="true" applyBorder="true" applyAlignment="true" applyProtection="true">
      <alignment horizontal="center" vertical="center" textRotation="0" wrapText="true" indent="0" shrinkToFit="false"/>
      <protection locked="true" hidden="false"/>
    </xf>
    <xf numFmtId="164" fontId="31" fillId="0" borderId="82" xfId="0" applyFont="true" applyBorder="true" applyAlignment="true" applyProtection="true">
      <alignment horizontal="center" vertical="center" textRotation="0" wrapText="true" indent="0" shrinkToFit="false"/>
      <protection locked="true" hidden="false"/>
    </xf>
    <xf numFmtId="167" fontId="0" fillId="3" borderId="65" xfId="16" applyFont="true" applyBorder="true" applyAlignment="true" applyProtection="true">
      <alignment horizontal="right" vertical="center" textRotation="0" wrapText="false" indent="0" shrinkToFit="true"/>
      <protection locked="true" hidden="false"/>
    </xf>
    <xf numFmtId="175" fontId="0" fillId="3" borderId="66" xfId="16" applyFont="true" applyBorder="true" applyAlignment="true" applyProtection="true">
      <alignment horizontal="right" vertical="center" textRotation="0" wrapText="false" indent="0" shrinkToFit="true"/>
      <protection locked="true" hidden="false"/>
    </xf>
    <xf numFmtId="165" fontId="0" fillId="3" borderId="66" xfId="16" applyFont="true" applyBorder="true" applyAlignment="true" applyProtection="true">
      <alignment horizontal="right" vertical="center" textRotation="0" wrapText="false" indent="0" shrinkToFit="true"/>
      <protection locked="true" hidden="false"/>
    </xf>
    <xf numFmtId="167" fontId="0" fillId="3" borderId="66" xfId="16" applyFont="true" applyBorder="true" applyAlignment="true" applyProtection="true">
      <alignment horizontal="right" vertical="center" textRotation="0" wrapText="false" indent="0" shrinkToFit="true"/>
      <protection locked="true" hidden="false"/>
    </xf>
    <xf numFmtId="175" fontId="0" fillId="3" borderId="67" xfId="16" applyFont="true" applyBorder="true" applyAlignment="true" applyProtection="true">
      <alignment horizontal="right" vertical="center" textRotation="0" wrapText="false" indent="0" shrinkToFit="true"/>
      <protection locked="true" hidden="false"/>
    </xf>
    <xf numFmtId="167" fontId="0" fillId="3" borderId="98" xfId="16" applyFont="true" applyBorder="true" applyAlignment="true" applyProtection="true">
      <alignment horizontal="right" vertical="center" textRotation="0" wrapText="false" indent="0" shrinkToFit="true"/>
      <protection locked="true" hidden="false"/>
    </xf>
    <xf numFmtId="175" fontId="0" fillId="3" borderId="87" xfId="16" applyFont="true" applyBorder="true" applyAlignment="true" applyProtection="true">
      <alignment horizontal="right" vertical="center" textRotation="0" wrapText="false" indent="0" shrinkToFit="true"/>
      <protection locked="true" hidden="false"/>
    </xf>
    <xf numFmtId="165" fontId="0" fillId="3" borderId="65" xfId="16" applyFont="true" applyBorder="true" applyAlignment="true" applyProtection="true">
      <alignment horizontal="right" vertical="center" textRotation="0" wrapText="false" indent="0" shrinkToFit="true"/>
      <protection locked="true" hidden="false"/>
    </xf>
    <xf numFmtId="164" fontId="0" fillId="0" borderId="87" xfId="0" applyFont="false" applyBorder="true" applyAlignment="true" applyProtection="true">
      <alignment horizontal="right" vertical="center" textRotation="0" wrapText="false" indent="0" shrinkToFit="false"/>
      <protection locked="false" hidden="false"/>
    </xf>
    <xf numFmtId="167" fontId="0" fillId="3" borderId="50" xfId="16" applyFont="true" applyBorder="true" applyAlignment="true" applyProtection="true">
      <alignment horizontal="right" vertical="center" textRotation="0" wrapText="false" indent="0" shrinkToFit="true"/>
      <protection locked="true" hidden="false"/>
    </xf>
    <xf numFmtId="175" fontId="0" fillId="3" borderId="71" xfId="16" applyFont="true" applyBorder="true" applyAlignment="true" applyProtection="true">
      <alignment horizontal="right" vertical="center" textRotation="0" wrapText="false" indent="0" shrinkToFit="true"/>
      <protection locked="true" hidden="false"/>
    </xf>
    <xf numFmtId="165" fontId="0" fillId="3" borderId="71" xfId="16" applyFont="true" applyBorder="true" applyAlignment="true" applyProtection="true">
      <alignment horizontal="right" vertical="center" textRotation="0" wrapText="false" indent="0" shrinkToFit="true"/>
      <protection locked="true" hidden="false"/>
    </xf>
    <xf numFmtId="167" fontId="0" fillId="3" borderId="71" xfId="16" applyFont="true" applyBorder="true" applyAlignment="true" applyProtection="true">
      <alignment horizontal="right" vertical="center" textRotation="0" wrapText="false" indent="0" shrinkToFit="true"/>
      <protection locked="true" hidden="false"/>
    </xf>
    <xf numFmtId="175" fontId="0" fillId="3" borderId="72" xfId="16" applyFont="true" applyBorder="true" applyAlignment="true" applyProtection="true">
      <alignment horizontal="right" vertical="center" textRotation="0" wrapText="false" indent="0" shrinkToFit="true"/>
      <protection locked="true" hidden="false"/>
    </xf>
    <xf numFmtId="167" fontId="0" fillId="3" borderId="99" xfId="16" applyFont="true" applyBorder="true" applyAlignment="true" applyProtection="true">
      <alignment horizontal="right" vertical="center" textRotation="0" wrapText="false" indent="0" shrinkToFit="true"/>
      <protection locked="true" hidden="false"/>
    </xf>
    <xf numFmtId="175" fontId="0" fillId="3" borderId="90" xfId="16" applyFont="true" applyBorder="true" applyAlignment="true" applyProtection="true">
      <alignment horizontal="right" vertical="center" textRotation="0" wrapText="false" indent="0" shrinkToFit="true"/>
      <protection locked="true" hidden="false"/>
    </xf>
    <xf numFmtId="165" fontId="0" fillId="3" borderId="70" xfId="16" applyFont="true" applyBorder="true" applyAlignment="true" applyProtection="true">
      <alignment horizontal="right" vertical="center" textRotation="0" wrapText="false" indent="0" shrinkToFit="true"/>
      <protection locked="true" hidden="false"/>
    </xf>
    <xf numFmtId="164" fontId="0" fillId="5" borderId="90" xfId="0" applyFont="false" applyBorder="true" applyAlignment="true" applyProtection="true">
      <alignment horizontal="right" vertical="center" textRotation="0" wrapText="false" indent="0" shrinkToFit="false"/>
      <protection locked="false" hidden="false"/>
    </xf>
    <xf numFmtId="164" fontId="0" fillId="0" borderId="90" xfId="0" applyFont="false" applyBorder="true" applyAlignment="true" applyProtection="true">
      <alignment horizontal="right" vertical="center" textRotation="0" wrapText="false" indent="0" shrinkToFit="false"/>
      <protection locked="false" hidden="false"/>
    </xf>
    <xf numFmtId="167" fontId="0" fillId="3" borderId="92" xfId="16" applyFont="true" applyBorder="true" applyAlignment="true" applyProtection="true">
      <alignment horizontal="right" vertical="center" textRotation="0" wrapText="false" indent="0" shrinkToFit="true"/>
      <protection locked="true" hidden="false"/>
    </xf>
    <xf numFmtId="175" fontId="0" fillId="3" borderId="75" xfId="16" applyFont="true" applyBorder="true" applyAlignment="true" applyProtection="true">
      <alignment horizontal="right" vertical="center" textRotation="0" wrapText="false" indent="0" shrinkToFit="true"/>
      <protection locked="true" hidden="false"/>
    </xf>
    <xf numFmtId="165" fontId="0" fillId="3" borderId="75" xfId="16" applyFont="true" applyBorder="true" applyAlignment="true" applyProtection="true">
      <alignment horizontal="right" vertical="center" textRotation="0" wrapText="false" indent="0" shrinkToFit="true"/>
      <protection locked="true" hidden="false"/>
    </xf>
    <xf numFmtId="167" fontId="0" fillId="3" borderId="75" xfId="16" applyFont="true" applyBorder="true" applyAlignment="true" applyProtection="true">
      <alignment horizontal="right" vertical="center" textRotation="0" wrapText="false" indent="0" shrinkToFit="true"/>
      <protection locked="true" hidden="false"/>
    </xf>
    <xf numFmtId="175" fontId="0" fillId="3" borderId="76" xfId="16" applyFont="true" applyBorder="true" applyAlignment="true" applyProtection="true">
      <alignment horizontal="right" vertical="center" textRotation="0" wrapText="false" indent="0" shrinkToFit="true"/>
      <protection locked="true" hidden="false"/>
    </xf>
    <xf numFmtId="167" fontId="0" fillId="3" borderId="33" xfId="16" applyFont="true" applyBorder="true" applyAlignment="true" applyProtection="true">
      <alignment horizontal="right" vertical="center" textRotation="0" wrapText="false" indent="0" shrinkToFit="true"/>
      <protection locked="true" hidden="false"/>
    </xf>
    <xf numFmtId="175" fontId="0" fillId="3" borderId="93" xfId="16" applyFont="true" applyBorder="true" applyAlignment="true" applyProtection="true">
      <alignment horizontal="right" vertical="center" textRotation="0" wrapText="false" indent="0" shrinkToFit="true"/>
      <protection locked="true" hidden="false"/>
    </xf>
    <xf numFmtId="165" fontId="0" fillId="3" borderId="74" xfId="16" applyFont="true" applyBorder="true" applyAlignment="true" applyProtection="true">
      <alignment horizontal="right" vertical="center" textRotation="0" wrapText="false" indent="0" shrinkToFit="true"/>
      <protection locked="true" hidden="false"/>
    </xf>
    <xf numFmtId="164" fontId="0" fillId="5" borderId="93" xfId="0" applyFont="fals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1" shrinkToFit="false"/>
      <protection locked="true" hidden="false"/>
    </xf>
    <xf numFmtId="166" fontId="14"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6" fillId="0" borderId="96"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true">
      <alignment horizontal="general" vertical="center"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14" fillId="5" borderId="45" xfId="0" applyFont="true" applyBorder="true" applyAlignment="true" applyProtection="true">
      <alignment horizontal="general" vertical="center" textRotation="0" wrapText="false" indent="0" shrinkToFit="false"/>
      <protection locked="true" hidden="false"/>
    </xf>
    <xf numFmtId="168" fontId="14" fillId="5" borderId="45" xfId="19" applyFont="true" applyBorder="true" applyAlignment="true" applyProtection="true">
      <alignment horizontal="general" vertical="center" textRotation="0" wrapText="false" indent="0" shrinkToFit="true"/>
      <protection locked="true" hidden="false"/>
    </xf>
    <xf numFmtId="167" fontId="5" fillId="0" borderId="4" xfId="23" applyFont="true" applyBorder="true" applyAlignment="true" applyProtection="true">
      <alignment horizontal="left" vertical="center" textRotation="0" wrapText="false" indent="0" shrinkToFit="false"/>
      <protection locked="true" hidden="false"/>
    </xf>
    <xf numFmtId="164" fontId="11" fillId="0" borderId="8" xfId="0" applyFont="true" applyBorder="true" applyAlignment="true" applyProtection="true">
      <alignment horizontal="right"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5" fillId="0" borderId="6" xfId="0" applyFont="true" applyBorder="true" applyAlignment="true" applyProtection="true">
      <alignment horizontal="left" vertical="center" textRotation="0" wrapText="false" indent="1" shrinkToFit="false"/>
      <protection locked="true" hidden="false"/>
    </xf>
    <xf numFmtId="164" fontId="5" fillId="0" borderId="4" xfId="0" applyFont="true" applyBorder="true" applyAlignment="true" applyProtection="true">
      <alignment horizontal="left" vertical="center" textRotation="0" wrapText="false" indent="1"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6" fontId="11" fillId="0" borderId="101" xfId="0" applyFont="true" applyBorder="true" applyAlignment="true" applyProtection="true">
      <alignment horizontal="center" vertical="center" textRotation="0" wrapText="true" indent="0" shrinkToFit="false"/>
      <protection locked="true" hidden="false"/>
    </xf>
    <xf numFmtId="164" fontId="11" fillId="0" borderId="102" xfId="0" applyFont="true" applyBorder="true" applyAlignment="true" applyProtection="true">
      <alignment horizontal="center" vertical="center" textRotation="0" wrapText="true" indent="0" shrinkToFit="false"/>
      <protection locked="true" hidden="false"/>
    </xf>
    <xf numFmtId="167" fontId="11" fillId="0" borderId="102" xfId="0" applyFont="true" applyBorder="true" applyAlignment="true" applyProtection="true">
      <alignment horizontal="center" vertical="center" textRotation="0" wrapText="true" indent="0" shrinkToFit="false"/>
      <protection locked="true" hidden="false"/>
    </xf>
    <xf numFmtId="164" fontId="11" fillId="0" borderId="102" xfId="0" applyFont="true" applyBorder="true" applyAlignment="true" applyProtection="true">
      <alignment horizontal="center" vertical="center" textRotation="0" wrapText="false" indent="0" shrinkToFit="false"/>
      <protection locked="true" hidden="false"/>
    </xf>
    <xf numFmtId="164" fontId="11" fillId="0" borderId="103" xfId="0" applyFont="true" applyBorder="true" applyAlignment="true" applyProtection="true">
      <alignment horizontal="center" vertical="center" textRotation="0" wrapText="true" indent="0" shrinkToFit="false"/>
      <protection locked="true" hidden="false"/>
    </xf>
    <xf numFmtId="167" fontId="6" fillId="0" borderId="1" xfId="0" applyFont="true" applyBorder="true" applyAlignment="true" applyProtection="true">
      <alignment horizontal="center" vertical="center" textRotation="0" wrapText="false" indent="0" shrinkToFit="false"/>
      <protection locked="true" hidden="false"/>
    </xf>
    <xf numFmtId="167" fontId="6" fillId="0" borderId="14" xfId="0" applyFont="true" applyBorder="true" applyAlignment="true" applyProtection="true">
      <alignment horizontal="center" vertical="center" textRotation="0" wrapText="false" indent="0" shrinkToFit="false"/>
      <protection locked="true" hidden="false"/>
    </xf>
    <xf numFmtId="167" fontId="6" fillId="0" borderId="15" xfId="0" applyFont="true" applyBorder="true" applyAlignment="true" applyProtection="true">
      <alignment horizontal="center" vertical="center" textRotation="0" wrapText="false" indent="0" shrinkToFit="false"/>
      <protection locked="true" hidden="false"/>
    </xf>
    <xf numFmtId="167" fontId="6" fillId="0" borderId="2" xfId="0" applyFont="true" applyBorder="true" applyAlignment="true" applyProtection="true">
      <alignment horizontal="center" vertical="center" textRotation="0" wrapText="false" indent="0" shrinkToFit="false"/>
      <protection locked="true" hidden="false"/>
    </xf>
    <xf numFmtId="167" fontId="6" fillId="7" borderId="15" xfId="0" applyFont="true" applyBorder="true" applyAlignment="true" applyProtection="true">
      <alignment horizontal="center" vertical="center" textRotation="0" wrapText="fals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true" hidden="false"/>
    </xf>
    <xf numFmtId="167" fontId="6" fillId="0" borderId="15" xfId="0" applyFont="true" applyBorder="true" applyAlignment="true" applyProtection="true">
      <alignment horizontal="center" vertical="center" textRotation="0" wrapText="true" indent="0" shrinkToFit="false"/>
      <protection locked="true" hidden="false"/>
    </xf>
    <xf numFmtId="168" fontId="11" fillId="0" borderId="102" xfId="0" applyFont="true" applyBorder="true" applyAlignment="true" applyProtection="true">
      <alignment horizontal="center" vertical="center" textRotation="0" wrapText="true" indent="0" shrinkToFit="false"/>
      <protection locked="true" hidden="false"/>
    </xf>
    <xf numFmtId="168" fontId="6" fillId="0" borderId="102" xfId="0" applyFont="true" applyBorder="true" applyAlignment="true" applyProtection="true">
      <alignment horizontal="center" vertical="center" textRotation="0" wrapText="true" indent="0" shrinkToFit="false"/>
      <protection locked="true" hidden="false"/>
    </xf>
    <xf numFmtId="168" fontId="11" fillId="0" borderId="103" xfId="0" applyFont="true" applyBorder="true" applyAlignment="true" applyProtection="true">
      <alignment horizontal="center" vertical="center" textRotation="0" wrapText="true" indent="0" shrinkToFit="false"/>
      <protection locked="true" hidden="false"/>
    </xf>
    <xf numFmtId="167" fontId="6" fillId="0" borderId="17" xfId="0" applyFont="true" applyBorder="true" applyAlignment="true" applyProtection="true">
      <alignment horizontal="center" vertical="center" textRotation="0" wrapText="false" indent="0" shrinkToFit="false"/>
      <protection locked="true" hidden="false"/>
    </xf>
    <xf numFmtId="167" fontId="6" fillId="8" borderId="13" xfId="0" applyFont="true" applyBorder="true" applyAlignment="true" applyProtection="true">
      <alignment horizontal="center" vertical="center" textRotation="0" wrapText="true" indent="0" shrinkToFit="false"/>
      <protection locked="true" hidden="false"/>
    </xf>
    <xf numFmtId="167" fontId="6" fillId="8" borderId="2" xfId="0" applyFont="true" applyBorder="true" applyAlignment="true" applyProtection="true">
      <alignment horizontal="center" vertical="center" textRotation="0" wrapText="true" indent="0" shrinkToFit="false"/>
      <protection locked="true" hidden="false"/>
    </xf>
    <xf numFmtId="167" fontId="11" fillId="0" borderId="101" xfId="21" applyFont="true" applyBorder="true" applyAlignment="true" applyProtection="true">
      <alignment horizontal="center" vertical="center" textRotation="0" wrapText="true" indent="0" shrinkToFit="false"/>
      <protection locked="true" hidden="false"/>
    </xf>
    <xf numFmtId="177" fontId="6" fillId="0" borderId="15" xfId="21" applyFont="true" applyBorder="true" applyAlignment="true" applyProtection="true">
      <alignment horizontal="center" vertical="center" textRotation="0" wrapText="true" indent="0" shrinkToFit="false"/>
      <protection locked="true" hidden="false"/>
    </xf>
    <xf numFmtId="171" fontId="6" fillId="0" borderId="104" xfId="0" applyFont="true" applyBorder="true" applyAlignment="true" applyProtection="true">
      <alignment horizontal="center" vertical="center" textRotation="0" wrapText="false" indent="0" shrinkToFit="false"/>
      <protection locked="true" hidden="false"/>
    </xf>
    <xf numFmtId="167" fontId="6" fillId="0" borderId="2" xfId="21" applyFont="true" applyBorder="true" applyAlignment="true" applyProtection="true">
      <alignment horizontal="center" vertical="center" textRotation="0" wrapText="false" indent="0" shrinkToFit="false"/>
      <protection locked="true" hidden="false"/>
    </xf>
    <xf numFmtId="178" fontId="6" fillId="0" borderId="3" xfId="21" applyFont="true" applyBorder="true" applyAlignment="true" applyProtection="true">
      <alignment horizontal="center" vertical="center" textRotation="0" wrapText="false" indent="0" shrinkToFit="false"/>
      <protection locked="true" hidden="false"/>
    </xf>
    <xf numFmtId="167" fontId="6" fillId="0" borderId="17" xfId="0" applyFont="true" applyBorder="true" applyAlignment="true" applyProtection="true">
      <alignment horizontal="center" vertical="center" textRotation="0" wrapText="true" indent="0" shrinkToFit="false"/>
      <protection locked="true" hidden="false"/>
    </xf>
    <xf numFmtId="167" fontId="34" fillId="0" borderId="15" xfId="0" applyFont="true" applyBorder="true" applyAlignment="true" applyProtection="true">
      <alignment horizontal="center" vertical="center" textRotation="0" wrapText="true" indent="0" shrinkToFit="false"/>
      <protection locked="true" hidden="false"/>
    </xf>
    <xf numFmtId="167" fontId="6" fillId="0" borderId="13" xfId="0" applyFont="true" applyBorder="true" applyAlignment="true" applyProtection="true">
      <alignment horizontal="center" vertical="center" textRotation="0" wrapText="true" indent="0" shrinkToFit="false"/>
      <protection locked="true" hidden="false"/>
    </xf>
    <xf numFmtId="164" fontId="11" fillId="0" borderId="101" xfId="0" applyFont="true" applyBorder="true" applyAlignment="true" applyProtection="true">
      <alignment horizontal="center" vertical="center" textRotation="0" wrapText="true" indent="0" shrinkToFit="false"/>
      <protection locked="true" hidden="false"/>
    </xf>
    <xf numFmtId="170" fontId="6" fillId="0" borderId="15" xfId="0" applyFont="true" applyBorder="true" applyAlignment="true" applyProtection="true">
      <alignment horizontal="center" vertical="center" textRotation="0" wrapText="true" indent="0" shrinkToFit="false"/>
      <protection locked="true" hidden="false"/>
    </xf>
    <xf numFmtId="170" fontId="6" fillId="0" borderId="13" xfId="0" applyFont="true" applyBorder="true" applyAlignment="true" applyProtection="true">
      <alignment horizontal="center" vertical="center" textRotation="0" wrapText="true" indent="0" shrinkToFit="false"/>
      <protection locked="true" hidden="false"/>
    </xf>
    <xf numFmtId="167" fontId="11" fillId="0" borderId="21" xfId="0" applyFont="true" applyBorder="true" applyAlignment="true" applyProtection="true">
      <alignment horizontal="center" vertical="center" textRotation="0" wrapText="false" indent="0" shrinkToFit="false"/>
      <protection locked="true" hidden="false"/>
    </xf>
    <xf numFmtId="167" fontId="6" fillId="0" borderId="22" xfId="0" applyFont="true" applyBorder="true" applyAlignment="true" applyProtection="true">
      <alignment horizontal="center" vertical="center" textRotation="0" wrapText="false" indent="0" shrinkToFit="false"/>
      <protection locked="true" hidden="false"/>
    </xf>
    <xf numFmtId="167" fontId="11" fillId="0" borderId="2" xfId="0" applyFont="true" applyBorder="true" applyAlignment="true" applyProtection="true">
      <alignment horizontal="center" vertical="center" textRotation="0" wrapText="false" indent="0" shrinkToFit="false"/>
      <protection locked="true" hidden="false"/>
    </xf>
    <xf numFmtId="167" fontId="11" fillId="0" borderId="15" xfId="0" applyFont="true" applyBorder="true" applyAlignment="true" applyProtection="true">
      <alignment horizontal="center" vertical="center" textRotation="0" wrapText="true" indent="0" shrinkToFit="false"/>
      <protection locked="true" hidden="false"/>
    </xf>
    <xf numFmtId="167" fontId="11" fillId="0" borderId="15" xfId="0" applyFont="true" applyBorder="true" applyAlignment="true" applyProtection="true">
      <alignment horizontal="center" vertical="center" textRotation="0" wrapText="false" indent="0" shrinkToFit="false"/>
      <protection locked="true" hidden="false"/>
    </xf>
    <xf numFmtId="170" fontId="6" fillId="0" borderId="23" xfId="0" applyFont="true" applyBorder="true" applyAlignment="true" applyProtection="true">
      <alignment horizontal="center" vertical="center" textRotation="0" wrapText="true" indent="0" shrinkToFit="false"/>
      <protection locked="true" hidden="false"/>
    </xf>
    <xf numFmtId="167" fontId="6" fillId="0" borderId="24" xfId="0" applyFont="true" applyBorder="true" applyAlignment="true" applyProtection="true">
      <alignment horizontal="center" vertical="center" textRotation="0" wrapText="true" indent="0" shrinkToFit="false"/>
      <protection locked="true" hidden="false"/>
    </xf>
    <xf numFmtId="179" fontId="11" fillId="0" borderId="103" xfId="0" applyFont="true" applyBorder="true" applyAlignment="true" applyProtection="true">
      <alignment horizontal="center" vertical="center" textRotation="0" wrapText="true" indent="0" shrinkToFit="false"/>
      <protection locked="true" hidden="false"/>
    </xf>
    <xf numFmtId="167" fontId="6" fillId="0" borderId="105" xfId="0" applyFont="true" applyBorder="true" applyAlignment="true" applyProtection="true">
      <alignment horizontal="center" vertical="center" textRotation="0" wrapText="false" indent="0" shrinkToFit="false"/>
      <protection locked="true" hidden="false"/>
    </xf>
    <xf numFmtId="167" fontId="11" fillId="9" borderId="106" xfId="0" applyFont="true" applyBorder="true" applyAlignment="true" applyProtection="true">
      <alignment horizontal="center" vertical="center" textRotation="0" wrapText="true" indent="0" shrinkToFit="false"/>
      <protection locked="true" hidden="false"/>
    </xf>
    <xf numFmtId="167" fontId="11" fillId="0" borderId="107" xfId="0" applyFont="true" applyBorder="true" applyAlignment="true" applyProtection="true">
      <alignment horizontal="center" vertical="center" textRotation="0" wrapText="true" indent="0" shrinkToFit="false"/>
      <protection locked="true" hidden="false"/>
    </xf>
    <xf numFmtId="167" fontId="11" fillId="0" borderId="108" xfId="0" applyFont="true" applyBorder="true" applyAlignment="true" applyProtection="true">
      <alignment horizontal="center" vertical="center" textRotation="0" wrapText="true" indent="0" shrinkToFit="false"/>
      <protection locked="true" hidden="false"/>
    </xf>
    <xf numFmtId="167" fontId="11" fillId="0" borderId="109" xfId="0" applyFont="true" applyBorder="true" applyAlignment="true" applyProtection="true">
      <alignment horizontal="center" vertical="center" textRotation="0" wrapText="false" indent="0" shrinkToFit="false"/>
      <protection locked="true" hidden="false"/>
    </xf>
    <xf numFmtId="167" fontId="6" fillId="0" borderId="110" xfId="0" applyFont="true" applyBorder="true" applyAlignment="true" applyProtection="true">
      <alignment horizontal="center" vertical="center" textRotation="0" wrapText="false" indent="0" shrinkToFit="false"/>
      <protection locked="true" hidden="false"/>
    </xf>
    <xf numFmtId="167" fontId="11" fillId="9" borderId="111" xfId="0" applyFont="true" applyBorder="true" applyAlignment="true" applyProtection="true">
      <alignment horizontal="center" vertical="center" textRotation="0" wrapText="false" indent="0" shrinkToFit="false"/>
      <protection locked="true" hidden="false"/>
    </xf>
    <xf numFmtId="167" fontId="11" fillId="0" borderId="107" xfId="0" applyFont="true" applyBorder="true" applyAlignment="true" applyProtection="true">
      <alignment horizontal="center" vertical="center" textRotation="0" wrapText="false" indent="0" shrinkToFit="false"/>
      <protection locked="true" hidden="false"/>
    </xf>
    <xf numFmtId="167" fontId="11" fillId="0" borderId="109" xfId="0" applyFont="true" applyBorder="true" applyAlignment="true" applyProtection="true">
      <alignment horizontal="center" vertical="center" textRotation="0" wrapText="true" indent="0" shrinkToFit="false"/>
      <protection locked="true" hidden="false"/>
    </xf>
    <xf numFmtId="167" fontId="11" fillId="7" borderId="109" xfId="0" applyFont="true" applyBorder="true" applyAlignment="true" applyProtection="true">
      <alignment horizontal="center" vertical="center" textRotation="0" wrapText="true" indent="0" shrinkToFit="false"/>
      <protection locked="true" hidden="false"/>
    </xf>
    <xf numFmtId="167" fontId="11" fillId="0" borderId="112" xfId="0" applyFont="true" applyBorder="true" applyAlignment="true" applyProtection="true">
      <alignment horizontal="center" vertical="center" textRotation="0" wrapText="true" indent="0" shrinkToFit="false"/>
      <protection locked="true" hidden="false"/>
    </xf>
    <xf numFmtId="167" fontId="11" fillId="0" borderId="113" xfId="0" applyFont="true" applyBorder="true" applyAlignment="true" applyProtection="true">
      <alignment horizontal="center" vertical="center" textRotation="0" wrapText="true" indent="0" shrinkToFit="false"/>
      <protection locked="true" hidden="false"/>
    </xf>
    <xf numFmtId="167" fontId="11" fillId="8" borderId="114" xfId="0" applyFont="true" applyBorder="true" applyAlignment="true" applyProtection="true">
      <alignment horizontal="center" vertical="center" textRotation="0" wrapText="true" indent="0" shrinkToFit="false"/>
      <protection locked="true" hidden="false"/>
    </xf>
    <xf numFmtId="167" fontId="6" fillId="8" borderId="112" xfId="0" applyFont="true" applyBorder="true" applyAlignment="true" applyProtection="true">
      <alignment horizontal="center" vertical="center" textRotation="0" wrapText="true" indent="0" shrinkToFit="false"/>
      <protection locked="true" hidden="false"/>
    </xf>
    <xf numFmtId="167" fontId="11" fillId="0" borderId="109" xfId="21" applyFont="true" applyBorder="true" applyAlignment="true" applyProtection="true">
      <alignment horizontal="center" vertical="center" textRotation="0" wrapText="true" indent="0" shrinkToFit="false"/>
      <protection locked="true" hidden="false"/>
    </xf>
    <xf numFmtId="167" fontId="11" fillId="0" borderId="112" xfId="21" applyFont="true" applyBorder="true" applyAlignment="true" applyProtection="true">
      <alignment horizontal="center" vertical="center" textRotation="0" wrapText="false" indent="0" shrinkToFit="false"/>
      <protection locked="true" hidden="false"/>
    </xf>
    <xf numFmtId="178" fontId="11" fillId="0" borderId="115" xfId="21" applyFont="true" applyBorder="true" applyAlignment="true" applyProtection="true">
      <alignment horizontal="center" vertical="center" textRotation="0" wrapText="true" indent="0" shrinkToFit="false"/>
      <protection locked="true" hidden="false"/>
    </xf>
    <xf numFmtId="167" fontId="12" fillId="0" borderId="109" xfId="0" applyFont="true" applyBorder="true" applyAlignment="true" applyProtection="true">
      <alignment horizontal="center" vertical="center" textRotation="0" wrapText="true" indent="0" shrinkToFit="false"/>
      <protection locked="true" hidden="false"/>
    </xf>
    <xf numFmtId="167" fontId="11" fillId="0" borderId="114" xfId="0" applyFont="true" applyBorder="true" applyAlignment="true" applyProtection="true">
      <alignment horizontal="center" vertical="center" textRotation="0" wrapText="true" indent="0" shrinkToFit="false"/>
      <protection locked="true" hidden="false"/>
    </xf>
    <xf numFmtId="167" fontId="14" fillId="0" borderId="116" xfId="23" applyFont="true" applyBorder="true" applyAlignment="true" applyProtection="true">
      <alignment horizontal="center" vertical="center" textRotation="0" wrapText="false" indent="0" shrinkToFit="false"/>
      <protection locked="true" hidden="false"/>
    </xf>
    <xf numFmtId="167" fontId="14" fillId="0" borderId="117" xfId="23" applyFont="true" applyBorder="true" applyAlignment="true" applyProtection="true">
      <alignment horizontal="center" vertical="center" textRotation="0" wrapText="false" indent="0" shrinkToFit="false"/>
      <protection locked="true" hidden="false"/>
    </xf>
    <xf numFmtId="167" fontId="14" fillId="0" borderId="118" xfId="23" applyFont="true" applyBorder="true" applyAlignment="true" applyProtection="true">
      <alignment horizontal="center" vertical="center" textRotation="0" wrapText="false" indent="0" shrinkToFit="false"/>
      <protection locked="true" hidden="false"/>
    </xf>
    <xf numFmtId="170" fontId="11" fillId="0" borderId="109" xfId="0" applyFont="true" applyBorder="true" applyAlignment="true" applyProtection="true">
      <alignment horizontal="center" vertical="center" textRotation="0" wrapText="true" indent="0" shrinkToFit="false"/>
      <protection locked="true" hidden="false"/>
    </xf>
    <xf numFmtId="167" fontId="11" fillId="0" borderId="119" xfId="0" applyFont="true" applyBorder="true" applyAlignment="true" applyProtection="true">
      <alignment horizontal="center" vertical="center" textRotation="0" wrapText="false" indent="0" shrinkToFit="false"/>
      <protection locked="true" hidden="false"/>
    </xf>
    <xf numFmtId="167" fontId="11" fillId="0" borderId="120" xfId="0" applyFont="true" applyBorder="true" applyAlignment="true" applyProtection="true">
      <alignment horizontal="center" vertical="center" textRotation="0" wrapText="true" indent="0" shrinkToFit="false"/>
      <protection locked="true" hidden="false"/>
    </xf>
    <xf numFmtId="167" fontId="6" fillId="0" borderId="121" xfId="0" applyFont="true" applyBorder="true" applyAlignment="true" applyProtection="true">
      <alignment horizontal="center" vertical="center" textRotation="0" wrapText="false" indent="0" shrinkToFit="false"/>
      <protection locked="true" hidden="false"/>
    </xf>
    <xf numFmtId="167" fontId="11" fillId="0" borderId="112" xfId="0" applyFont="true" applyBorder="true" applyAlignment="true" applyProtection="true">
      <alignment horizontal="center" vertical="center" textRotation="0" wrapText="false" indent="0" shrinkToFit="false"/>
      <protection locked="true" hidden="false"/>
    </xf>
    <xf numFmtId="167" fontId="11" fillId="0" borderId="108" xfId="0" applyFont="true" applyBorder="true" applyAlignment="true" applyProtection="true">
      <alignment horizontal="center" vertical="center" textRotation="0" wrapText="false" indent="0" shrinkToFit="false"/>
      <protection locked="true" hidden="false"/>
    </xf>
    <xf numFmtId="167" fontId="11" fillId="0" borderId="122" xfId="0" applyFont="true" applyBorder="true" applyAlignment="true" applyProtection="true">
      <alignment horizontal="center" vertical="center" textRotation="0" wrapText="true" indent="0" shrinkToFit="false"/>
      <protection locked="true" hidden="false"/>
    </xf>
    <xf numFmtId="167" fontId="11" fillId="0" borderId="123" xfId="0" applyFont="true" applyBorder="true" applyAlignment="true" applyProtection="true">
      <alignment horizontal="center" vertical="center" textRotation="0" wrapText="true" indent="0" shrinkToFit="false"/>
      <protection locked="true" hidden="false"/>
    </xf>
    <xf numFmtId="174" fontId="14" fillId="0" borderId="124" xfId="0" applyFont="true" applyBorder="true" applyAlignment="true" applyProtection="true">
      <alignment horizontal="general" vertical="center" textRotation="0" wrapText="false" indent="0" shrinkToFit="true"/>
      <protection locked="true" hidden="false"/>
    </xf>
    <xf numFmtId="174" fontId="14" fillId="0" borderId="125" xfId="0" applyFont="true" applyBorder="true" applyAlignment="true" applyProtection="true">
      <alignment horizontal="general" vertical="center" textRotation="0" wrapText="false" indent="0" shrinkToFit="true"/>
      <protection locked="true" hidden="false"/>
    </xf>
    <xf numFmtId="174" fontId="14" fillId="0" borderId="125" xfId="0" applyFont="true" applyBorder="true" applyAlignment="true" applyProtection="true">
      <alignment horizontal="general" vertical="center" textRotation="0" wrapText="true" indent="0" shrinkToFit="false"/>
      <protection locked="true" hidden="false"/>
    </xf>
    <xf numFmtId="174" fontId="14" fillId="0" borderId="126" xfId="0" applyFont="true" applyBorder="true" applyAlignment="true" applyProtection="true">
      <alignment horizontal="general" vertical="center" textRotation="0" wrapText="false" indent="0" shrinkToFit="true"/>
      <protection locked="true" hidden="false"/>
    </xf>
    <xf numFmtId="174" fontId="14" fillId="0" borderId="126" xfId="0" applyFont="true" applyBorder="true" applyAlignment="true" applyProtection="true">
      <alignment horizontal="general" vertical="center" textRotation="0" wrapText="true" indent="0" shrinkToFit="false"/>
      <protection locked="true" hidden="false"/>
    </xf>
    <xf numFmtId="174" fontId="14" fillId="0" borderId="71" xfId="0" applyFont="true" applyBorder="true" applyAlignment="true" applyProtection="true">
      <alignment horizontal="general" vertical="center" textRotation="0" wrapText="false" indent="0" shrinkToFit="true"/>
      <protection locked="true" hidden="false"/>
    </xf>
    <xf numFmtId="166" fontId="11" fillId="0" borderId="127" xfId="0" applyFont="true" applyBorder="true" applyAlignment="true" applyProtection="true">
      <alignment horizontal="general" vertical="center" textRotation="0" wrapText="false" indent="0" shrinkToFit="true"/>
      <protection locked="true" hidden="false"/>
    </xf>
    <xf numFmtId="167" fontId="14" fillId="3" borderId="128" xfId="0" applyFont="true" applyBorder="true" applyAlignment="true" applyProtection="true">
      <alignment horizontal="general" vertical="center" textRotation="0" wrapText="false" indent="0" shrinkToFit="true"/>
      <protection locked="true" hidden="false"/>
    </xf>
    <xf numFmtId="167" fontId="14" fillId="9" borderId="55" xfId="0" applyFont="true" applyBorder="true" applyAlignment="true" applyProtection="true">
      <alignment horizontal="general" vertical="center" textRotation="0" wrapText="false" indent="0" shrinkToFit="true"/>
      <protection locked="true" hidden="false"/>
    </xf>
    <xf numFmtId="167" fontId="14" fillId="0" borderId="55" xfId="0" applyFont="true" applyBorder="true" applyAlignment="true" applyProtection="true">
      <alignment horizontal="general" vertical="center" textRotation="0" wrapText="false" indent="0" shrinkToFit="true"/>
      <protection locked="true" hidden="false"/>
    </xf>
    <xf numFmtId="167" fontId="4" fillId="0" borderId="129" xfId="0" applyFont="true" applyBorder="true" applyAlignment="true" applyProtection="true">
      <alignment horizontal="general" vertical="center" textRotation="0" wrapText="false" indent="0" shrinkToFit="true"/>
      <protection locked="true" hidden="false"/>
    </xf>
    <xf numFmtId="167" fontId="14" fillId="0" borderId="126" xfId="0" applyFont="true" applyBorder="true" applyAlignment="true" applyProtection="true">
      <alignment horizontal="general" vertical="center" textRotation="0" wrapText="false" indent="0" shrinkToFit="true"/>
      <protection locked="true" hidden="false"/>
    </xf>
    <xf numFmtId="167" fontId="14" fillId="3" borderId="46" xfId="0" applyFont="true" applyBorder="true" applyAlignment="true" applyProtection="true">
      <alignment horizontal="general" vertical="center" textRotation="0" wrapText="false" indent="0" shrinkToFit="true"/>
      <protection locked="true" hidden="false"/>
    </xf>
    <xf numFmtId="167" fontId="14" fillId="9" borderId="130" xfId="0" applyFont="true" applyBorder="true" applyAlignment="true" applyProtection="true">
      <alignment horizontal="general" vertical="center" textRotation="0" wrapText="false" indent="0" shrinkToFit="true"/>
      <protection locked="true" hidden="false"/>
    </xf>
    <xf numFmtId="167" fontId="14" fillId="0" borderId="130" xfId="0" applyFont="true" applyBorder="true" applyAlignment="true" applyProtection="true">
      <alignment horizontal="general" vertical="center" textRotation="0" wrapText="false" indent="0" shrinkToFit="true"/>
      <protection locked="true" hidden="false"/>
    </xf>
    <xf numFmtId="167" fontId="14" fillId="3" borderId="129" xfId="0" applyFont="true" applyBorder="true" applyAlignment="true" applyProtection="true">
      <alignment horizontal="general" vertical="center" textRotation="0" wrapText="false" indent="0" shrinkToFit="true"/>
      <protection locked="true" hidden="false"/>
    </xf>
    <xf numFmtId="167" fontId="4" fillId="0" borderId="126" xfId="0" applyFont="true" applyBorder="true" applyAlignment="true" applyProtection="true">
      <alignment horizontal="general" vertical="center" textRotation="0" wrapText="false" indent="0" shrinkToFit="true"/>
      <protection locked="true" hidden="false"/>
    </xf>
    <xf numFmtId="167" fontId="4" fillId="0" borderId="125" xfId="0" applyFont="true" applyBorder="true" applyAlignment="true" applyProtection="true">
      <alignment horizontal="general" vertical="center" textRotation="0" wrapText="false" indent="0" shrinkToFit="true"/>
      <protection locked="true" hidden="false"/>
    </xf>
    <xf numFmtId="167" fontId="14" fillId="3" borderId="66" xfId="0" applyFont="true" applyBorder="true" applyAlignment="true" applyProtection="true">
      <alignment horizontal="general" vertical="center" textRotation="0" wrapText="false" indent="0" shrinkToFit="true"/>
      <protection locked="true" hidden="false"/>
    </xf>
    <xf numFmtId="167" fontId="14" fillId="7" borderId="71" xfId="0" applyFont="true" applyBorder="true" applyAlignment="true" applyProtection="true">
      <alignment horizontal="general" vertical="center" textRotation="0" wrapText="false" indent="0" shrinkToFit="true"/>
      <protection locked="true" hidden="false"/>
    </xf>
    <xf numFmtId="167" fontId="14" fillId="3" borderId="71" xfId="0" applyFont="true" applyBorder="true" applyAlignment="true" applyProtection="true">
      <alignment horizontal="general" vertical="center" textRotation="0" wrapText="false" indent="0" shrinkToFit="true"/>
      <protection locked="true" hidden="false"/>
    </xf>
    <xf numFmtId="167" fontId="14" fillId="0" borderId="57" xfId="0" applyFont="true" applyBorder="true" applyAlignment="true" applyProtection="true">
      <alignment horizontal="general" vertical="center" textRotation="0" wrapText="false" indent="0" shrinkToFit="true"/>
      <protection locked="true" hidden="false"/>
    </xf>
    <xf numFmtId="167" fontId="14" fillId="0" borderId="129" xfId="0" applyFont="true" applyBorder="true" applyAlignment="true" applyProtection="true">
      <alignment horizontal="general" vertical="center" textRotation="0" wrapText="false" indent="0" shrinkToFit="true"/>
      <protection locked="true" hidden="false"/>
    </xf>
    <xf numFmtId="168" fontId="14" fillId="0" borderId="71" xfId="19" applyFont="true" applyBorder="true" applyAlignment="true" applyProtection="true">
      <alignment horizontal="general" vertical="center" textRotation="0" wrapText="false" indent="0" shrinkToFit="true"/>
      <protection locked="true" hidden="false"/>
    </xf>
    <xf numFmtId="168" fontId="14" fillId="0" borderId="125" xfId="19" applyFont="true" applyBorder="true" applyAlignment="true" applyProtection="true">
      <alignment horizontal="general" vertical="center" textRotation="0" wrapText="false" indent="0" shrinkToFit="true"/>
      <protection locked="true" hidden="false"/>
    </xf>
    <xf numFmtId="167" fontId="14" fillId="0" borderId="125" xfId="0" applyFont="true" applyBorder="true" applyAlignment="true" applyProtection="true">
      <alignment horizontal="general" vertical="center" textRotation="0" wrapText="false" indent="0" shrinkToFit="true"/>
      <protection locked="true" hidden="false"/>
    </xf>
    <xf numFmtId="168" fontId="14" fillId="3" borderId="72" xfId="19" applyFont="true" applyBorder="true" applyAlignment="true" applyProtection="true">
      <alignment horizontal="general" vertical="center" textRotation="0" wrapText="false" indent="0" shrinkToFit="true"/>
      <protection locked="true" hidden="false"/>
    </xf>
    <xf numFmtId="167" fontId="14" fillId="3" borderId="70" xfId="0" applyFont="true" applyBorder="true" applyAlignment="true" applyProtection="true">
      <alignment horizontal="general" vertical="center" textRotation="0" wrapText="false" indent="0" shrinkToFit="true"/>
      <protection locked="true" hidden="false"/>
    </xf>
    <xf numFmtId="168" fontId="14" fillId="8" borderId="72" xfId="19" applyFont="true" applyBorder="true" applyAlignment="true" applyProtection="true">
      <alignment horizontal="general" vertical="center" textRotation="0" wrapText="false" indent="0" shrinkToFit="true"/>
      <protection locked="true" hidden="false"/>
    </xf>
    <xf numFmtId="168" fontId="14" fillId="8" borderId="131" xfId="19" applyFont="true" applyBorder="true" applyAlignment="true" applyProtection="true">
      <alignment horizontal="general" vertical="center" textRotation="0" wrapText="false" indent="0" shrinkToFit="true"/>
      <protection locked="true" hidden="false"/>
    </xf>
    <xf numFmtId="180" fontId="14" fillId="3" borderId="132" xfId="21" applyFont="true" applyBorder="true" applyAlignment="true" applyProtection="true">
      <alignment horizontal="general" vertical="center" textRotation="0" wrapText="false" indent="0" shrinkToFit="true"/>
      <protection locked="true" hidden="false"/>
    </xf>
    <xf numFmtId="167" fontId="14" fillId="0" borderId="125" xfId="21" applyFont="true" applyBorder="true" applyAlignment="true" applyProtection="true">
      <alignment horizontal="general" vertical="center" textRotation="0" wrapText="false" indent="0" shrinkToFit="true"/>
      <protection locked="true" hidden="false"/>
    </xf>
    <xf numFmtId="167" fontId="4" fillId="0" borderId="125" xfId="21" applyFont="true" applyBorder="true" applyAlignment="true" applyProtection="true">
      <alignment horizontal="general" vertical="center" textRotation="0" wrapText="false" indent="0" shrinkToFit="true"/>
      <protection locked="true" hidden="false"/>
    </xf>
    <xf numFmtId="167" fontId="14" fillId="0" borderId="57" xfId="21" applyFont="true" applyBorder="true" applyAlignment="true" applyProtection="true">
      <alignment horizontal="general" vertical="center" textRotation="0" wrapText="false" indent="0" shrinkToFit="true"/>
      <protection locked="true" hidden="false"/>
    </xf>
    <xf numFmtId="174" fontId="14" fillId="0" borderId="56" xfId="21" applyFont="true" applyBorder="true" applyAlignment="true" applyProtection="true">
      <alignment horizontal="left" vertical="center" textRotation="0" wrapText="false" indent="0" shrinkToFit="false"/>
      <protection locked="true" hidden="false"/>
    </xf>
    <xf numFmtId="167" fontId="4" fillId="0" borderId="124" xfId="0" applyFont="true" applyBorder="true" applyAlignment="true" applyProtection="true">
      <alignment horizontal="general" vertical="center" textRotation="0" wrapText="false" indent="0" shrinkToFit="true"/>
      <protection locked="true" hidden="false"/>
    </xf>
    <xf numFmtId="180" fontId="14" fillId="0" borderId="126" xfId="0" applyFont="true" applyBorder="true" applyAlignment="true" applyProtection="true">
      <alignment horizontal="right" vertical="center" textRotation="0" wrapText="false" indent="0" shrinkToFit="true"/>
      <protection locked="true" hidden="false"/>
    </xf>
    <xf numFmtId="167" fontId="4" fillId="6" borderId="133" xfId="0" applyFont="true" applyBorder="true" applyAlignment="true" applyProtection="true">
      <alignment horizontal="general" vertical="center" textRotation="0" wrapText="false" indent="0" shrinkToFit="true"/>
      <protection locked="true" hidden="false"/>
    </xf>
    <xf numFmtId="181" fontId="14" fillId="0" borderId="128" xfId="0" applyFont="true" applyBorder="true" applyAlignment="true" applyProtection="true">
      <alignment horizontal="general" vertical="center" textRotation="0" wrapText="false" indent="0" shrinkToFit="true"/>
      <protection locked="true" hidden="false"/>
    </xf>
    <xf numFmtId="181" fontId="14" fillId="0" borderId="130" xfId="0" applyFont="true" applyBorder="true" applyAlignment="true" applyProtection="true">
      <alignment horizontal="general" vertical="center" textRotation="0" wrapText="false" indent="0" shrinkToFit="true"/>
      <protection locked="true" hidden="false"/>
    </xf>
    <xf numFmtId="181" fontId="14" fillId="0" borderId="134" xfId="0" applyFont="true" applyBorder="true" applyAlignment="true" applyProtection="true">
      <alignment horizontal="general" vertical="center" textRotation="0" wrapText="false" indent="0" shrinkToFit="true"/>
      <protection locked="true" hidden="false"/>
    </xf>
    <xf numFmtId="174" fontId="4" fillId="0" borderId="135" xfId="0" applyFont="true" applyBorder="true" applyAlignment="true" applyProtection="true">
      <alignment horizontal="general" vertical="center" textRotation="0" wrapText="false" indent="0" shrinkToFit="true"/>
      <protection locked="true" hidden="false"/>
    </xf>
    <xf numFmtId="174" fontId="4" fillId="0" borderId="126" xfId="0" applyFont="true" applyBorder="true" applyAlignment="true" applyProtection="true">
      <alignment horizontal="general" vertical="center" textRotation="0" wrapText="false" indent="0" shrinkToFit="true"/>
      <protection locked="true" hidden="false"/>
    </xf>
    <xf numFmtId="170" fontId="4" fillId="0" borderId="125" xfId="0" applyFont="true" applyBorder="true" applyAlignment="true" applyProtection="true">
      <alignment horizontal="general" vertical="center" textRotation="0" wrapText="false" indent="0" shrinkToFit="true"/>
      <protection locked="true" hidden="false"/>
    </xf>
    <xf numFmtId="167" fontId="14" fillId="3" borderId="127" xfId="0" applyFont="true" applyBorder="true" applyAlignment="true" applyProtection="true">
      <alignment horizontal="general" vertical="center" textRotation="0" wrapText="false" indent="0" shrinkToFit="true"/>
      <protection locked="true" hidden="false"/>
    </xf>
    <xf numFmtId="167" fontId="14" fillId="3" borderId="51" xfId="0" applyFont="true" applyBorder="true" applyAlignment="true" applyProtection="true">
      <alignment horizontal="general" vertical="center" textRotation="0" wrapText="false" indent="0" shrinkToFit="true"/>
      <protection locked="true" hidden="false"/>
    </xf>
    <xf numFmtId="167" fontId="14" fillId="3" borderId="136" xfId="0" applyFont="true" applyBorder="true" applyAlignment="true" applyProtection="true">
      <alignment horizontal="general" vertical="center" textRotation="0" wrapText="false" indent="0" shrinkToFit="true"/>
      <protection locked="true" hidden="false"/>
    </xf>
    <xf numFmtId="167" fontId="14" fillId="0" borderId="137" xfId="0" applyFont="true" applyBorder="true" applyAlignment="true" applyProtection="true">
      <alignment horizontal="general" vertical="center" textRotation="0" wrapText="false" indent="0" shrinkToFit="true"/>
      <protection locked="true" hidden="false"/>
    </xf>
    <xf numFmtId="167" fontId="14" fillId="3" borderId="57" xfId="0" applyFont="true" applyBorder="true" applyAlignment="true" applyProtection="true">
      <alignment horizontal="general" vertical="center" textRotation="0" wrapText="false" indent="0" shrinkToFit="true"/>
      <protection locked="true" hidden="false"/>
    </xf>
    <xf numFmtId="167" fontId="14" fillId="3" borderId="127" xfId="21" applyFont="true" applyBorder="true" applyAlignment="true" applyProtection="true">
      <alignment horizontal="right" vertical="center" textRotation="0" wrapText="false" indent="0" shrinkToFit="true"/>
      <protection locked="true" hidden="false"/>
    </xf>
    <xf numFmtId="167" fontId="4" fillId="0" borderId="138" xfId="0" applyFont="true" applyBorder="true" applyAlignment="true" applyProtection="true">
      <alignment horizontal="general" vertical="center" textRotation="0" wrapText="false" indent="0" shrinkToFit="true"/>
      <protection locked="true" hidden="false"/>
    </xf>
    <xf numFmtId="167" fontId="14" fillId="3" borderId="139" xfId="21" applyFont="true" applyBorder="true" applyAlignment="true" applyProtection="true">
      <alignment horizontal="right" vertical="center" textRotation="0" wrapText="false" indent="0" shrinkToFit="true"/>
      <protection locked="true" hidden="false"/>
    </xf>
    <xf numFmtId="168" fontId="14" fillId="3" borderId="133" xfId="0" applyFont="true" applyBorder="true" applyAlignment="true" applyProtection="true">
      <alignment horizontal="right" vertical="center" textRotation="0" wrapText="false" indent="0" shrinkToFit="true"/>
      <protection locked="true" hidden="false"/>
    </xf>
    <xf numFmtId="174" fontId="14" fillId="0" borderId="70" xfId="0" applyFont="true" applyBorder="true" applyAlignment="true" applyProtection="true">
      <alignment horizontal="general" vertical="center" textRotation="0" wrapText="false" indent="0" shrinkToFit="true"/>
      <protection locked="true" hidden="false"/>
    </xf>
    <xf numFmtId="174" fontId="14" fillId="0" borderId="71" xfId="0" applyFont="true" applyBorder="true" applyAlignment="true" applyProtection="true">
      <alignment horizontal="general" vertical="center" textRotation="0" wrapText="true" indent="0" shrinkToFit="false"/>
      <protection locked="true" hidden="false"/>
    </xf>
    <xf numFmtId="166" fontId="11" fillId="0" borderId="72" xfId="0" applyFont="true" applyBorder="true" applyAlignment="true" applyProtection="true">
      <alignment horizontal="general" vertical="center" textRotation="0" wrapText="false" indent="0" shrinkToFit="true"/>
      <protection locked="true" hidden="false"/>
    </xf>
    <xf numFmtId="167" fontId="14" fillId="0" borderId="49" xfId="0" applyFont="true" applyBorder="true" applyAlignment="true" applyProtection="true">
      <alignment horizontal="general" vertical="center" textRotation="0" wrapText="false" indent="0" shrinkToFit="true"/>
      <protection locked="true" hidden="false"/>
    </xf>
    <xf numFmtId="167" fontId="14" fillId="9" borderId="47" xfId="0" applyFont="true" applyBorder="true" applyAlignment="true" applyProtection="true">
      <alignment horizontal="general" vertical="center" textRotation="0" wrapText="false" indent="0" shrinkToFit="true"/>
      <protection locked="true" hidden="false"/>
    </xf>
    <xf numFmtId="167" fontId="14" fillId="0" borderId="47" xfId="0" applyFont="true" applyBorder="true" applyAlignment="true" applyProtection="true">
      <alignment horizontal="general" vertical="center" textRotation="0" wrapText="false" indent="0" shrinkToFit="true"/>
      <protection locked="true" hidden="false"/>
    </xf>
    <xf numFmtId="167" fontId="4" fillId="0" borderId="140" xfId="0" applyFont="true" applyBorder="true" applyAlignment="true" applyProtection="true">
      <alignment horizontal="general" vertical="center" textRotation="0" wrapText="false" indent="0" shrinkToFit="true"/>
      <protection locked="true" hidden="false"/>
    </xf>
    <xf numFmtId="167" fontId="14" fillId="0" borderId="71" xfId="0" applyFont="true" applyBorder="true" applyAlignment="true" applyProtection="true">
      <alignment horizontal="general" vertical="center" textRotation="0" wrapText="false" indent="0" shrinkToFit="true"/>
      <protection locked="true" hidden="false"/>
    </xf>
    <xf numFmtId="167" fontId="14" fillId="0" borderId="46" xfId="0" applyFont="true" applyBorder="true" applyAlignment="true" applyProtection="true">
      <alignment horizontal="general" vertical="center" textRotation="0" wrapText="false" indent="0" shrinkToFit="true"/>
      <protection locked="true" hidden="false"/>
    </xf>
    <xf numFmtId="167" fontId="14" fillId="0" borderId="140" xfId="0" applyFont="true" applyBorder="true" applyAlignment="true" applyProtection="true">
      <alignment horizontal="general" vertical="center" textRotation="0" wrapText="false" indent="0" shrinkToFit="true"/>
      <protection locked="true" hidden="false"/>
    </xf>
    <xf numFmtId="167" fontId="4" fillId="0" borderId="71" xfId="0" applyFont="true" applyBorder="true" applyAlignment="true" applyProtection="true">
      <alignment horizontal="general" vertical="center" textRotation="0" wrapText="false" indent="0" shrinkToFit="true"/>
      <protection locked="true" hidden="false"/>
    </xf>
    <xf numFmtId="168" fontId="14" fillId="0" borderId="72" xfId="19" applyFont="true" applyBorder="true" applyAlignment="true" applyProtection="true">
      <alignment horizontal="general" vertical="center" textRotation="0" wrapText="false" indent="0" shrinkToFit="true"/>
      <protection locked="true" hidden="false"/>
    </xf>
    <xf numFmtId="167" fontId="14" fillId="0" borderId="70" xfId="0" applyFont="true" applyBorder="true" applyAlignment="true" applyProtection="true">
      <alignment horizontal="general" vertical="center" textRotation="0" wrapText="false" indent="0" shrinkToFit="true"/>
      <protection locked="true" hidden="false"/>
    </xf>
    <xf numFmtId="168" fontId="14" fillId="8" borderId="99" xfId="19" applyFont="true" applyBorder="true" applyAlignment="true" applyProtection="true">
      <alignment horizontal="general" vertical="center" textRotation="0" wrapText="false" indent="0" shrinkToFit="true"/>
      <protection locked="true" hidden="false"/>
    </xf>
    <xf numFmtId="180" fontId="14" fillId="0" borderId="50" xfId="21" applyFont="true" applyBorder="true" applyAlignment="true" applyProtection="true">
      <alignment horizontal="general" vertical="center" textRotation="0" wrapText="false" indent="0" shrinkToFit="true"/>
      <protection locked="true" hidden="false"/>
    </xf>
    <xf numFmtId="167" fontId="14" fillId="0" borderId="71" xfId="21" applyFont="true" applyBorder="true" applyAlignment="true" applyProtection="true">
      <alignment horizontal="general" vertical="center" textRotation="0" wrapText="false" indent="0" shrinkToFit="true"/>
      <protection locked="true" hidden="false"/>
    </xf>
    <xf numFmtId="167" fontId="4" fillId="0" borderId="71" xfId="21" applyFont="true" applyBorder="true" applyAlignment="true" applyProtection="true">
      <alignment horizontal="general" vertical="center" textRotation="0" wrapText="false" indent="0" shrinkToFit="true"/>
      <protection locked="true" hidden="false"/>
    </xf>
    <xf numFmtId="167" fontId="14" fillId="0" borderId="46" xfId="21" applyFont="true" applyBorder="true" applyAlignment="true" applyProtection="true">
      <alignment horizontal="general" vertical="center" textRotation="0" wrapText="false" indent="0" shrinkToFit="true"/>
      <protection locked="true" hidden="false"/>
    </xf>
    <xf numFmtId="174" fontId="14" fillId="0" borderId="48" xfId="21" applyFont="true" applyBorder="true" applyAlignment="true" applyProtection="true">
      <alignment horizontal="left" vertical="center" textRotation="0" wrapText="false" indent="0" shrinkToFit="false"/>
      <protection locked="true" hidden="false"/>
    </xf>
    <xf numFmtId="167" fontId="4" fillId="0" borderId="70" xfId="0" applyFont="true" applyBorder="true" applyAlignment="true" applyProtection="true">
      <alignment horizontal="general" vertical="center" textRotation="0" wrapText="false" indent="0" shrinkToFit="true"/>
      <protection locked="true" hidden="false"/>
    </xf>
    <xf numFmtId="180" fontId="14" fillId="0" borderId="71" xfId="0" applyFont="true" applyBorder="true" applyAlignment="true" applyProtection="true">
      <alignment horizontal="right" vertical="center" textRotation="0" wrapText="false" indent="0" shrinkToFit="true"/>
      <protection locked="true" hidden="false"/>
    </xf>
    <xf numFmtId="167" fontId="4" fillId="6" borderId="72" xfId="0" applyFont="true" applyBorder="true" applyAlignment="true" applyProtection="true">
      <alignment horizontal="general" vertical="center" textRotation="0" wrapText="false" indent="0" shrinkToFit="true"/>
      <protection locked="true" hidden="false"/>
    </xf>
    <xf numFmtId="181" fontId="14" fillId="0" borderId="49" xfId="0" applyFont="true" applyBorder="true" applyAlignment="true" applyProtection="true">
      <alignment horizontal="general" vertical="center" textRotation="0" wrapText="false" indent="0" shrinkToFit="true"/>
      <protection locked="true" hidden="false"/>
    </xf>
    <xf numFmtId="181" fontId="14" fillId="0" borderId="47" xfId="0" applyFont="true" applyBorder="true" applyAlignment="true" applyProtection="true">
      <alignment horizontal="general" vertical="center" textRotation="0" wrapText="false" indent="0" shrinkToFit="true"/>
      <protection locked="true" hidden="false"/>
    </xf>
    <xf numFmtId="181" fontId="14" fillId="0" borderId="48" xfId="0" applyFont="true" applyBorder="true" applyAlignment="true" applyProtection="true">
      <alignment horizontal="general" vertical="center" textRotation="0" wrapText="false" indent="0" shrinkToFit="true"/>
      <protection locked="true" hidden="false"/>
    </xf>
    <xf numFmtId="174" fontId="4" fillId="0" borderId="70" xfId="0" applyFont="true" applyBorder="true" applyAlignment="true" applyProtection="true">
      <alignment horizontal="general" vertical="center" textRotation="0" wrapText="false" indent="0" shrinkToFit="true"/>
      <protection locked="true" hidden="false"/>
    </xf>
    <xf numFmtId="174" fontId="4" fillId="0" borderId="71" xfId="0" applyFont="true" applyBorder="true" applyAlignment="true" applyProtection="true">
      <alignment horizontal="general" vertical="center" textRotation="0" wrapText="false" indent="0" shrinkToFit="true"/>
      <protection locked="true" hidden="false"/>
    </xf>
    <xf numFmtId="170" fontId="4" fillId="0" borderId="71" xfId="0" applyFont="true" applyBorder="true" applyAlignment="true" applyProtection="true">
      <alignment horizontal="general" vertical="center" textRotation="0" wrapText="false" indent="0" shrinkToFit="true"/>
      <protection locked="true" hidden="false"/>
    </xf>
    <xf numFmtId="167" fontId="14" fillId="0" borderId="72" xfId="0" applyFont="true" applyBorder="true" applyAlignment="true" applyProtection="true">
      <alignment horizontal="general" vertical="center" textRotation="0" wrapText="false" indent="0" shrinkToFit="true"/>
      <protection locked="true" hidden="false"/>
    </xf>
    <xf numFmtId="167" fontId="14" fillId="0" borderId="141" xfId="0" applyFont="true" applyBorder="true" applyAlignment="true" applyProtection="true">
      <alignment horizontal="general" vertical="center" textRotation="0" wrapText="false" indent="0" shrinkToFit="true"/>
      <protection locked="true" hidden="false"/>
    </xf>
    <xf numFmtId="167" fontId="14" fillId="0" borderId="142" xfId="0" applyFont="true" applyBorder="true" applyAlignment="true" applyProtection="true">
      <alignment horizontal="general" vertical="center" textRotation="0" wrapText="false" indent="0" shrinkToFit="true"/>
      <protection locked="true" hidden="false"/>
    </xf>
    <xf numFmtId="167" fontId="14" fillId="0" borderId="133" xfId="21" applyFont="true" applyBorder="true" applyAlignment="true" applyProtection="true">
      <alignment horizontal="right" vertical="center" textRotation="0" wrapText="false" indent="0" shrinkToFit="true"/>
      <protection locked="true" hidden="false"/>
    </xf>
    <xf numFmtId="167" fontId="4" fillId="0" borderId="69" xfId="0" applyFont="true" applyBorder="true" applyAlignment="true" applyProtection="true">
      <alignment horizontal="general" vertical="center" textRotation="0" wrapText="false" indent="0" shrinkToFit="true"/>
      <protection locked="true" hidden="false"/>
    </xf>
    <xf numFmtId="167" fontId="14" fillId="0" borderId="139" xfId="21" applyFont="true" applyBorder="true" applyAlignment="true" applyProtection="true">
      <alignment horizontal="right" vertical="center" textRotation="0" wrapText="false" indent="0" shrinkToFit="true"/>
      <protection locked="true" hidden="false"/>
    </xf>
    <xf numFmtId="168" fontId="14" fillId="0" borderId="72" xfId="0" applyFont="true" applyBorder="true" applyAlignment="true" applyProtection="true">
      <alignment horizontal="right" vertical="center" textRotation="0" wrapText="false" indent="0" shrinkToFit="true"/>
      <protection locked="true" hidden="false"/>
    </xf>
    <xf numFmtId="164" fontId="35" fillId="0" borderId="0" xfId="0" applyFont="true" applyBorder="false" applyAlignment="false" applyProtection="true">
      <alignment horizontal="general" vertical="center" textRotation="0" wrapText="false" indent="0" shrinkToFit="false"/>
      <protection locked="true" hidden="false"/>
    </xf>
    <xf numFmtId="164" fontId="36" fillId="0" borderId="0" xfId="0" applyFont="true" applyBorder="true" applyAlignment="false" applyProtection="true">
      <alignment horizontal="general" vertical="center" textRotation="0" wrapText="false" indent="0" shrinkToFit="false"/>
      <protection locked="true" hidden="false"/>
    </xf>
    <xf numFmtId="164" fontId="19" fillId="9" borderId="143" xfId="0" applyFont="true" applyBorder="true" applyAlignment="true" applyProtection="true">
      <alignment horizontal="center" vertical="center" textRotation="0" wrapText="false" indent="0" shrinkToFit="false"/>
      <protection locked="false" hidden="false"/>
    </xf>
    <xf numFmtId="164" fontId="0" fillId="9" borderId="143" xfId="0" applyFont="true" applyBorder="true" applyAlignment="true" applyProtection="true">
      <alignment horizontal="center" vertical="center" textRotation="0" wrapText="false" indent="0" shrinkToFit="false"/>
      <protection locked="false" hidden="false"/>
    </xf>
    <xf numFmtId="164" fontId="37" fillId="0" borderId="144"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center" textRotation="0" wrapText="false" indent="0" shrinkToFit="false"/>
      <protection locked="true" hidden="false"/>
    </xf>
    <xf numFmtId="165" fontId="36" fillId="0" borderId="0" xfId="16"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false"/>
    </xf>
    <xf numFmtId="174" fontId="36"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right"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false" applyProtection="true">
      <alignment horizontal="general" vertical="center" textRotation="0" wrapText="false" indent="0" shrinkToFit="false"/>
      <protection locked="true" hidden="false"/>
    </xf>
    <xf numFmtId="165" fontId="40" fillId="0" borderId="0" xfId="16" applyFont="true" applyBorder="true" applyAlignment="true" applyProtection="true">
      <alignment horizontal="center" vertical="center" textRotation="0" wrapText="false" indent="0" shrinkToFit="false"/>
      <protection locked="true" hidden="false"/>
    </xf>
    <xf numFmtId="174" fontId="41" fillId="4" borderId="145" xfId="0" applyFont="true" applyBorder="true" applyAlignment="true" applyProtection="true">
      <alignment horizontal="center" vertical="center" textRotation="0" wrapText="false" indent="0" shrinkToFit="false"/>
      <protection locked="true" hidden="false"/>
    </xf>
    <xf numFmtId="165" fontId="42" fillId="4" borderId="146" xfId="16" applyFont="true" applyBorder="true" applyAlignment="true" applyProtection="true">
      <alignment horizontal="center" vertical="center" textRotation="0" wrapText="false" indent="0" shrinkToFit="false"/>
      <protection locked="true" hidden="false"/>
    </xf>
    <xf numFmtId="174" fontId="41" fillId="4" borderId="147" xfId="0" applyFont="true" applyBorder="true" applyAlignment="true" applyProtection="true">
      <alignment horizontal="center" vertical="center" textRotation="0" wrapText="false" indent="0" shrinkToFit="false"/>
      <protection locked="true" hidden="false"/>
    </xf>
    <xf numFmtId="165" fontId="42" fillId="4" borderId="148" xfId="16" applyFont="true" applyBorder="true" applyAlignment="true" applyProtection="true">
      <alignment horizontal="center" vertical="center" textRotation="0" wrapText="false" indent="0" shrinkToFit="false"/>
      <protection locked="true" hidden="false"/>
    </xf>
    <xf numFmtId="164" fontId="0" fillId="4" borderId="147" xfId="0" applyFont="false" applyBorder="true" applyAlignment="fals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center" vertical="center" textRotation="0" wrapText="false" indent="0" shrinkToFit="false"/>
      <protection locked="true" hidden="false"/>
    </xf>
    <xf numFmtId="164" fontId="0" fillId="4" borderId="0" xfId="0" applyFont="false" applyBorder="true" applyAlignment="false" applyProtection="true">
      <alignment horizontal="general" vertical="center" textRotation="0" wrapText="false" indent="0" shrinkToFit="false"/>
      <protection locked="true" hidden="false"/>
    </xf>
    <xf numFmtId="165" fontId="0" fillId="4" borderId="0" xfId="16" applyFont="true" applyBorder="true" applyAlignment="true" applyProtection="true">
      <alignment horizontal="general" vertical="center" textRotation="0" wrapText="false" indent="0" shrinkToFit="false"/>
      <protection locked="true" hidden="false"/>
    </xf>
    <xf numFmtId="164" fontId="39" fillId="4" borderId="0" xfId="0" applyFont="true" applyBorder="true" applyAlignment="false" applyProtection="true">
      <alignment horizontal="general" vertical="center" textRotation="0" wrapText="false" indent="0" shrinkToFit="false"/>
      <protection locked="true" hidden="false"/>
    </xf>
    <xf numFmtId="164" fontId="35" fillId="4" borderId="0" xfId="0" applyFont="true" applyBorder="true" applyAlignment="false" applyProtection="true">
      <alignment horizontal="general" vertical="center" textRotation="0" wrapText="false" indent="0" shrinkToFit="false"/>
      <protection locked="true" hidden="false"/>
    </xf>
    <xf numFmtId="164" fontId="19" fillId="4" borderId="148" xfId="0" applyFont="true" applyBorder="true" applyAlignment="true" applyProtection="true">
      <alignment horizontal="right" vertical="center" textRotation="0" wrapText="false" indent="0" shrinkToFit="false"/>
      <protection locked="true" hidden="false"/>
    </xf>
    <xf numFmtId="164" fontId="19" fillId="4" borderId="147" xfId="0" applyFont="true" applyBorder="true" applyAlignment="false" applyProtection="true">
      <alignment horizontal="general" vertical="center" textRotation="0" wrapText="false" indent="0" shrinkToFit="false"/>
      <protection locked="true" hidden="false"/>
    </xf>
    <xf numFmtId="165" fontId="40" fillId="4" borderId="148" xfId="16" applyFont="true" applyBorder="true" applyAlignment="true" applyProtection="true">
      <alignment horizontal="center" vertical="center" textRotation="0" wrapText="false" indent="0" shrinkToFit="false"/>
      <protection locked="true" hidden="false"/>
    </xf>
    <xf numFmtId="182" fontId="0" fillId="4" borderId="0" xfId="0" applyFont="false" applyBorder="true" applyAlignment="true" applyProtection="true">
      <alignment horizontal="center" vertical="center" textRotation="0" wrapText="false" indent="0" shrinkToFit="false"/>
      <protection locked="true" hidden="false"/>
    </xf>
    <xf numFmtId="164" fontId="0" fillId="10" borderId="0" xfId="0" applyFont="false" applyBorder="true" applyAlignment="true" applyProtection="true">
      <alignment horizontal="distributed" vertical="bottom" textRotation="0" wrapText="true" indent="0" shrinkToFit="false"/>
      <protection locked="false" hidden="false"/>
    </xf>
    <xf numFmtId="180" fontId="0" fillId="10" borderId="0" xfId="16" applyFont="true" applyBorder="true" applyAlignment="true" applyProtection="true">
      <alignment horizontal="distributed" vertical="bottom" textRotation="0" wrapText="true" indent="0" shrinkToFit="false"/>
      <protection locked="false" hidden="false"/>
    </xf>
    <xf numFmtId="180" fontId="0" fillId="4" borderId="0" xfId="16" applyFont="true" applyBorder="true" applyAlignment="true" applyProtection="true">
      <alignment horizontal="general" vertical="center" textRotation="0" wrapText="false" indent="0" shrinkToFit="false"/>
      <protection locked="true" hidden="false"/>
    </xf>
    <xf numFmtId="180" fontId="39" fillId="4" borderId="0" xfId="16" applyFont="true" applyBorder="true" applyAlignment="true" applyProtection="true">
      <alignment horizontal="general" vertical="center" textRotation="0" wrapText="false" indent="0" shrinkToFit="false"/>
      <protection locked="true" hidden="false"/>
    </xf>
    <xf numFmtId="180" fontId="35" fillId="4" borderId="0" xfId="16" applyFont="true" applyBorder="true" applyAlignment="true" applyProtection="true">
      <alignment horizontal="general" vertical="center" textRotation="0" wrapText="false" indent="0" shrinkToFit="false"/>
      <protection locked="true" hidden="false"/>
    </xf>
    <xf numFmtId="180" fontId="42" fillId="4" borderId="0" xfId="16" applyFont="true" applyBorder="true" applyAlignment="true" applyProtection="true">
      <alignment horizontal="center" vertical="center" textRotation="0" wrapText="false" indent="0" shrinkToFit="false"/>
      <protection locked="true" hidden="false"/>
    </xf>
    <xf numFmtId="180" fontId="40" fillId="4" borderId="0" xfId="16" applyFont="true" applyBorder="true" applyAlignment="true" applyProtection="true">
      <alignment horizontal="center" vertical="center" textRotation="0" wrapText="false" indent="0" shrinkToFit="false"/>
      <protection locked="true" hidden="false"/>
    </xf>
    <xf numFmtId="180" fontId="0" fillId="10" borderId="62" xfId="16" applyFont="true" applyBorder="true" applyAlignment="true" applyProtection="true">
      <alignment horizontal="distributed" vertical="bottom" textRotation="0" wrapText="true" indent="0" shrinkToFit="false"/>
      <protection locked="false" hidden="false"/>
    </xf>
    <xf numFmtId="180" fontId="43" fillId="4" borderId="0"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80" fontId="43" fillId="4" borderId="62" xfId="16" applyFont="tru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distributed" vertical="bottom" textRotation="0" wrapText="true" indent="0" shrinkToFit="false"/>
      <protection locked="true" hidden="false"/>
    </xf>
    <xf numFmtId="180" fontId="0" fillId="10" borderId="0" xfId="16" applyFont="true" applyBorder="true" applyAlignment="true" applyProtection="true">
      <alignment horizontal="right" vertical="bottom" textRotation="0" wrapText="true" indent="0" shrinkToFit="false"/>
      <protection locked="false" hidden="false"/>
    </xf>
    <xf numFmtId="180" fontId="43" fillId="10" borderId="62" xfId="16" applyFont="true" applyBorder="true" applyAlignment="true" applyProtection="true">
      <alignment horizontal="right" vertical="bottom" textRotation="0" wrapText="true" indent="0" shrinkToFit="false"/>
      <protection locked="false" hidden="false"/>
    </xf>
    <xf numFmtId="164" fontId="0" fillId="4" borderId="148" xfId="0" applyFont="false" applyBorder="true" applyAlignment="false" applyProtection="true">
      <alignment horizontal="general" vertical="center" textRotation="0" wrapText="false" indent="0" shrinkToFit="false"/>
      <protection locked="true" hidden="false"/>
    </xf>
    <xf numFmtId="164" fontId="44" fillId="4" borderId="0" xfId="0" applyFont="true" applyBorder="true" applyAlignment="true" applyProtection="true">
      <alignment horizontal="center" vertical="center" textRotation="0" wrapText="false" indent="0" shrinkToFit="false"/>
      <protection locked="true" hidden="false"/>
    </xf>
    <xf numFmtId="164" fontId="45" fillId="4" borderId="0" xfId="0" applyFont="true" applyBorder="true" applyAlignment="true" applyProtection="true">
      <alignment horizontal="distributed" vertical="bottom" textRotation="0" wrapText="true" indent="0" shrinkToFit="false"/>
      <protection locked="true" hidden="false"/>
    </xf>
    <xf numFmtId="180" fontId="43" fillId="4" borderId="62" xfId="16" applyFont="true" applyBorder="true" applyAlignment="true" applyProtection="true">
      <alignment horizontal="distributed" vertical="bottom" textRotation="0" wrapText="true" indent="0" shrinkToFit="false"/>
      <protection locked="true" hidden="false"/>
    </xf>
    <xf numFmtId="165" fontId="43" fillId="4" borderId="0" xfId="16" applyFont="true" applyBorder="true" applyAlignment="true" applyProtection="true">
      <alignment horizontal="general" vertical="center" textRotation="0" wrapText="false" indent="0" shrinkToFit="false"/>
      <protection locked="true" hidden="false"/>
    </xf>
    <xf numFmtId="180" fontId="39" fillId="4" borderId="0" xfId="16" applyFont="true" applyBorder="true" applyAlignment="true" applyProtection="true">
      <alignment horizontal="center" vertical="center" textRotation="0" wrapText="false" indent="0" shrinkToFit="false"/>
      <protection locked="true" hidden="false"/>
    </xf>
    <xf numFmtId="180" fontId="43" fillId="4" borderId="0" xfId="16" applyFont="true" applyBorder="true" applyAlignment="true" applyProtection="true">
      <alignment horizontal="center" vertical="center" textRotation="0" wrapText="false" indent="0" shrinkToFit="false"/>
      <protection locked="true" hidden="false"/>
    </xf>
    <xf numFmtId="180" fontId="46" fillId="4" borderId="0" xfId="16" applyFont="true" applyBorder="true" applyAlignment="true" applyProtection="true">
      <alignment horizontal="center" vertical="center" textRotation="0" wrapText="false" indent="0" shrinkToFit="false"/>
      <protection locked="true" hidden="false"/>
    </xf>
    <xf numFmtId="180" fontId="0" fillId="4" borderId="0" xfId="16" applyFont="true" applyBorder="true" applyAlignment="true" applyProtection="true">
      <alignment horizontal="distributed" vertical="bottom" textRotation="0" wrapText="true" indent="0" shrinkToFit="false"/>
      <protection locked="true" hidden="false"/>
    </xf>
    <xf numFmtId="180" fontId="0" fillId="4" borderId="62" xfId="16" applyFont="true" applyBorder="true" applyAlignment="true" applyProtection="true">
      <alignment horizontal="distributed" vertical="bottom" textRotation="0" wrapText="true" indent="0" shrinkToFit="false"/>
      <protection locked="true" hidden="false"/>
    </xf>
    <xf numFmtId="174" fontId="0" fillId="4" borderId="0" xfId="0" applyFont="false" applyBorder="true" applyAlignment="true" applyProtection="true">
      <alignment horizontal="left" vertical="center" textRotation="0" wrapText="false" indent="0" shrinkToFit="false"/>
      <protection locked="true" hidden="false"/>
    </xf>
    <xf numFmtId="180" fontId="43" fillId="4" borderId="0" xfId="16" applyFont="true" applyBorder="true" applyAlignment="true" applyProtection="true">
      <alignment horizontal="right" vertical="bottom" textRotation="0" wrapText="true" indent="0" shrinkToFit="false"/>
      <protection locked="true" hidden="false"/>
    </xf>
    <xf numFmtId="180" fontId="43" fillId="4" borderId="62" xfId="16" applyFont="true" applyBorder="true" applyAlignment="true" applyProtection="true">
      <alignment horizontal="right" vertical="center" textRotation="0" wrapText="false" indent="0" shrinkToFit="false"/>
      <protection locked="true" hidden="false"/>
    </xf>
    <xf numFmtId="180" fontId="43" fillId="4" borderId="112" xfId="16" applyFont="true" applyBorder="true" applyAlignment="true" applyProtection="true">
      <alignment horizontal="right" vertical="bottom" textRotation="0" wrapText="true" indent="0" shrinkToFit="false"/>
      <protection locked="true" hidden="false"/>
    </xf>
    <xf numFmtId="180" fontId="39" fillId="4" borderId="0" xfId="16" applyFont="true" applyBorder="true" applyAlignment="true" applyProtection="true">
      <alignment horizontal="right" vertical="bottom" textRotation="0" wrapText="true" indent="0" shrinkToFit="false"/>
      <protection locked="true" hidden="false"/>
    </xf>
    <xf numFmtId="164" fontId="0" fillId="4" borderId="80" xfId="0" applyFont="false" applyBorder="true" applyAlignment="false" applyProtection="true">
      <alignment horizontal="general" vertical="center" textRotation="0" wrapText="false" indent="0" shrinkToFit="false"/>
      <protection locked="true" hidden="false"/>
    </xf>
    <xf numFmtId="164" fontId="0" fillId="4" borderId="62" xfId="0" applyFont="false" applyBorder="true" applyAlignment="true" applyProtection="true">
      <alignment horizontal="center" vertical="center" textRotation="0" wrapText="false" indent="0" shrinkToFit="false"/>
      <protection locked="true" hidden="false"/>
    </xf>
    <xf numFmtId="164" fontId="0" fillId="4" borderId="62" xfId="0" applyFont="false" applyBorder="true" applyAlignment="false" applyProtection="true">
      <alignment horizontal="general" vertical="center" textRotation="0" wrapText="false" indent="0" shrinkToFit="false"/>
      <protection locked="true" hidden="false"/>
    </xf>
    <xf numFmtId="165" fontId="0" fillId="4" borderId="62" xfId="16" applyFont="true" applyBorder="true" applyAlignment="true" applyProtection="true">
      <alignment horizontal="general" vertical="center" textRotation="0" wrapText="false" indent="0" shrinkToFit="false"/>
      <protection locked="true" hidden="false"/>
    </xf>
    <xf numFmtId="164" fontId="19" fillId="4" borderId="62" xfId="0" applyFont="true" applyBorder="true" applyAlignment="false" applyProtection="true">
      <alignment horizontal="general" vertical="center" textRotation="0" wrapText="false" indent="0" shrinkToFit="false"/>
      <protection locked="true" hidden="false"/>
    </xf>
    <xf numFmtId="164" fontId="5" fillId="4" borderId="62" xfId="0" applyFont="true" applyBorder="true" applyAlignment="true" applyProtection="true">
      <alignment horizontal="left" vertical="center" textRotation="0" wrapText="false" indent="0" shrinkToFit="false"/>
      <protection locked="true" hidden="false"/>
    </xf>
    <xf numFmtId="164" fontId="35" fillId="4" borderId="62" xfId="0" applyFont="true" applyBorder="true" applyAlignment="false" applyProtection="true">
      <alignment horizontal="general" vertical="center" textRotation="0" wrapText="false" indent="0" shrinkToFit="false"/>
      <protection locked="true" hidden="false"/>
    </xf>
    <xf numFmtId="180" fontId="39" fillId="4" borderId="62" xfId="16" applyFont="true" applyBorder="true" applyAlignment="true" applyProtection="true">
      <alignment horizontal="general" vertical="center" textRotation="0" wrapText="false" indent="0" shrinkToFit="false"/>
      <protection locked="true" hidden="false"/>
    </xf>
    <xf numFmtId="164" fontId="0" fillId="4" borderId="84" xfId="0" applyFont="false" applyBorder="true" applyAlignment="false" applyProtection="true">
      <alignment horizontal="general" vertical="center" textRotation="0" wrapText="false" indent="0" shrinkToFit="false"/>
      <protection locked="true" hidden="false"/>
    </xf>
    <xf numFmtId="164" fontId="0" fillId="4" borderId="0" xfId="0" applyFont="false" applyBorder="false" applyAlignment="false" applyProtection="true">
      <alignment horizontal="general" vertical="center" textRotation="0" wrapText="false" indent="0" shrinkToFit="false"/>
      <protection locked="true" hidden="false"/>
    </xf>
    <xf numFmtId="164" fontId="35" fillId="4" borderId="0" xfId="0" applyFont="true" applyBorder="false" applyAlignment="false" applyProtection="true">
      <alignment horizontal="general" vertical="center" textRotation="0" wrapText="false" indent="0" shrinkToFit="false"/>
      <protection locked="true" hidden="false"/>
    </xf>
    <xf numFmtId="164" fontId="45" fillId="11" borderId="149" xfId="0" applyFont="true" applyBorder="true" applyAlignment="true" applyProtection="true">
      <alignment horizontal="distributed" vertical="center" textRotation="0" wrapText="false" indent="0" shrinkToFit="false"/>
      <protection locked="true" hidden="false"/>
    </xf>
    <xf numFmtId="164" fontId="47" fillId="11" borderId="14" xfId="0" applyFont="true" applyBorder="true" applyAlignment="true" applyProtection="true">
      <alignment horizontal="general" vertical="center" textRotation="0" wrapText="false" indent="0" shrinkToFit="false"/>
      <protection locked="true" hidden="false"/>
    </xf>
    <xf numFmtId="180" fontId="47" fillId="11" borderId="150" xfId="16" applyFont="true" applyBorder="true" applyAlignment="true" applyProtection="true">
      <alignment horizontal="right" vertical="center" textRotation="0" wrapText="false" indent="0" shrinkToFit="false"/>
      <protection locked="true" hidden="false"/>
    </xf>
    <xf numFmtId="164" fontId="45" fillId="11" borderId="151" xfId="0" applyFont="true" applyBorder="true" applyAlignment="true" applyProtection="true">
      <alignment horizontal="distributed" vertical="center" textRotation="0" wrapText="false" indent="0" shrinkToFit="false"/>
      <protection locked="true" hidden="false"/>
    </xf>
    <xf numFmtId="164" fontId="47" fillId="11" borderId="131" xfId="0" applyFont="true" applyBorder="true" applyAlignment="true" applyProtection="true">
      <alignment horizontal="general" vertical="center" textRotation="0" wrapText="false" indent="0" shrinkToFit="false"/>
      <protection locked="true" hidden="false"/>
    </xf>
    <xf numFmtId="180" fontId="47" fillId="11" borderId="152" xfId="16" applyFont="true" applyBorder="true" applyAlignment="true" applyProtection="true">
      <alignment horizontal="right" vertical="center" textRotation="0" wrapText="false" indent="0" shrinkToFit="false"/>
      <protection locked="true" hidden="false"/>
    </xf>
    <xf numFmtId="164" fontId="45" fillId="11" borderId="151" xfId="0" applyFont="true" applyBorder="true" applyAlignment="true" applyProtection="true">
      <alignment horizontal="distributed" vertical="center" textRotation="0" wrapText="true" indent="0" shrinkToFit="false"/>
      <protection locked="true" hidden="false"/>
    </xf>
    <xf numFmtId="164" fontId="45" fillId="11" borderId="5" xfId="0" applyFont="true" applyBorder="true" applyAlignment="true" applyProtection="true">
      <alignment horizontal="distributed" vertical="center" textRotation="0" wrapText="true" indent="0" shrinkToFit="false"/>
      <protection locked="true" hidden="false"/>
    </xf>
    <xf numFmtId="164" fontId="47" fillId="11" borderId="6" xfId="0" applyFont="true" applyBorder="true" applyAlignment="true" applyProtection="true">
      <alignment horizontal="general" vertical="center" textRotation="0" wrapText="false" indent="0" shrinkToFit="false"/>
      <protection locked="true" hidden="false"/>
    </xf>
    <xf numFmtId="180" fontId="47" fillId="11" borderId="7" xfId="16" applyFont="true" applyBorder="true" applyAlignment="true" applyProtection="true">
      <alignment horizontal="right" vertical="center" textRotation="0" wrapText="false" indent="0" shrinkToFit="false"/>
      <protection locked="true" hidden="false"/>
    </xf>
    <xf numFmtId="164" fontId="0" fillId="11"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5" fontId="35" fillId="0" borderId="0" xfId="16" applyFont="true" applyBorder="true" applyAlignment="true" applyProtection="true">
      <alignment horizontal="general" vertical="center" textRotation="0" wrapText="false" indent="0" shrinkToFit="false"/>
      <protection locked="true" hidden="false"/>
    </xf>
    <xf numFmtId="165" fontId="39" fillId="0" borderId="0" xfId="16" applyFont="true" applyBorder="true" applyAlignment="true" applyProtection="true">
      <alignment horizontal="general" vertical="center" textRotation="0" wrapText="false" indent="0" shrinkToFit="false"/>
      <protection locked="true" hidden="false"/>
    </xf>
    <xf numFmtId="165" fontId="44" fillId="9"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74" fontId="44" fillId="0" borderId="0" xfId="0" applyFont="true" applyBorder="false" applyAlignment="false" applyProtection="fals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74" fontId="44" fillId="0"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74" fontId="41" fillId="4" borderId="117"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4" fontId="41" fillId="4" borderId="153" xfId="0" applyFont="true" applyBorder="true" applyAlignment="true" applyProtection="false">
      <alignment horizontal="center" vertical="center" textRotation="0" wrapText="false" indent="0" shrinkToFit="false"/>
      <protection locked="true" hidden="false"/>
    </xf>
    <xf numFmtId="164" fontId="41" fillId="4" borderId="147" xfId="0" applyFont="true" applyBorder="true" applyAlignment="true" applyProtection="false">
      <alignment horizontal="center" vertical="center" textRotation="0" wrapText="false" indent="0" shrinkToFit="false"/>
      <protection locked="true" hidden="false"/>
    </xf>
    <xf numFmtId="164" fontId="41" fillId="4" borderId="0" xfId="0" applyFont="true" applyBorder="true" applyAlignment="true" applyProtection="false">
      <alignment horizontal="center" vertical="center" textRotation="0" wrapText="false" indent="0" shrinkToFit="false"/>
      <protection locked="true" hidden="false"/>
    </xf>
    <xf numFmtId="165" fontId="41" fillId="4" borderId="0" xfId="16" applyFont="true" applyBorder="true" applyAlignment="true" applyProtection="true">
      <alignment horizontal="center" vertical="center" textRotation="0" wrapText="false" indent="0" shrinkToFit="false"/>
      <protection locked="true" hidden="false"/>
    </xf>
    <xf numFmtId="165" fontId="48" fillId="4" borderId="0" xfId="16" applyFont="true" applyBorder="true" applyAlignment="true" applyProtection="true">
      <alignment horizontal="center" vertical="center" textRotation="0" wrapText="false" indent="0" shrinkToFit="false"/>
      <protection locked="true" hidden="false"/>
    </xf>
    <xf numFmtId="165" fontId="49" fillId="4" borderId="148" xfId="16" applyFont="true" applyBorder="true" applyAlignment="true" applyProtection="true">
      <alignment horizontal="center" vertical="center" textRotation="0" wrapText="false" indent="0" shrinkToFit="false"/>
      <protection locked="true" hidden="false"/>
    </xf>
    <xf numFmtId="165" fontId="41" fillId="0" borderId="0" xfId="16" applyFont="true" applyBorder="true" applyAlignment="true" applyProtection="true">
      <alignment horizontal="center" vertical="center" textRotation="0" wrapText="false" indent="0" shrinkToFit="false"/>
      <protection locked="true" hidden="false"/>
    </xf>
    <xf numFmtId="164" fontId="20" fillId="4" borderId="15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4" borderId="147"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5" fontId="35" fillId="4" borderId="0" xfId="16" applyFont="true" applyBorder="true" applyAlignment="true" applyProtection="true">
      <alignment horizontal="general" vertical="center" textRotation="0" wrapText="false" indent="0" shrinkToFit="false"/>
      <protection locked="true" hidden="false"/>
    </xf>
    <xf numFmtId="165" fontId="39" fillId="4" borderId="148" xfId="16" applyFont="true" applyBorder="true" applyAlignment="true" applyProtection="true">
      <alignment horizontal="general" vertical="center" textRotation="0" wrapText="false" indent="0" shrinkToFit="false"/>
      <protection locked="true" hidden="false"/>
    </xf>
    <xf numFmtId="164" fontId="19" fillId="4" borderId="147" xfId="0" applyFont="true" applyBorder="true" applyAlignment="true" applyProtection="false">
      <alignment horizontal="right" vertical="center" textRotation="0" wrapText="false" indent="0" shrinkToFit="false"/>
      <protection locked="true" hidden="false"/>
    </xf>
    <xf numFmtId="164" fontId="19" fillId="4" borderId="0" xfId="0" applyFont="true" applyBorder="true" applyAlignment="false" applyProtection="false">
      <alignment horizontal="general" vertical="center" textRotation="0" wrapText="false" indent="0" shrinkToFit="false"/>
      <protection locked="true" hidden="false"/>
    </xf>
    <xf numFmtId="182" fontId="0" fillId="4" borderId="0" xfId="0" applyFont="false" applyBorder="true" applyAlignment="true" applyProtection="false">
      <alignment horizontal="center" vertical="center" textRotation="0" wrapText="false" indent="0" shrinkToFit="false"/>
      <protection locked="true" hidden="false"/>
    </xf>
    <xf numFmtId="164" fontId="19" fillId="4" borderId="0" xfId="0" applyFont="true" applyBorder="true" applyAlignment="true" applyProtection="false">
      <alignment horizontal="distributed" vertical="center" textRotation="0" wrapText="false" indent="0" shrinkToFit="false"/>
      <protection locked="true" hidden="false"/>
    </xf>
    <xf numFmtId="165" fontId="19" fillId="4" borderId="0" xfId="16" applyFont="true" applyBorder="true" applyAlignment="true" applyProtection="true">
      <alignment horizontal="right" vertical="center" textRotation="0" wrapText="false" indent="0" shrinkToFit="false"/>
      <protection locked="true" hidden="false"/>
    </xf>
    <xf numFmtId="165" fontId="5" fillId="4" borderId="148" xfId="16" applyFont="true" applyBorder="true" applyAlignment="true" applyProtection="true">
      <alignment horizontal="right" vertical="center" textRotation="0" wrapText="false" indent="0" shrinkToFit="false"/>
      <protection locked="true" hidden="false"/>
    </xf>
    <xf numFmtId="165" fontId="0" fillId="0" borderId="0" xfId="16" applyFont="true" applyBorder="true" applyAlignment="true" applyProtection="true">
      <alignment horizontal="right" vertical="center" textRotation="0" wrapText="false" indent="0" shrinkToFit="false"/>
      <protection locked="true" hidden="false"/>
    </xf>
    <xf numFmtId="164" fontId="19" fillId="4" borderId="0" xfId="0" applyFont="true" applyBorder="true" applyAlignment="true" applyProtection="false">
      <alignment horizontal="center" vertical="center" textRotation="0" wrapText="false" indent="0" shrinkToFit="false"/>
      <protection locked="true" hidden="false"/>
    </xf>
    <xf numFmtId="165" fontId="39" fillId="4" borderId="0" xfId="16" applyFont="true" applyBorder="true" applyAlignment="true" applyProtection="true">
      <alignment horizontal="general" vertical="center" textRotation="0" wrapText="false" indent="0" shrinkToFit="false"/>
      <protection locked="true" hidden="false"/>
    </xf>
    <xf numFmtId="164" fontId="0" fillId="10" borderId="0" xfId="0" applyFont="false" applyBorder="true" applyAlignment="true" applyProtection="true">
      <alignment horizontal="general" vertical="center" textRotation="0" wrapText="false" indent="0" shrinkToFit="false"/>
      <protection locked="false" hidden="false"/>
    </xf>
    <xf numFmtId="164" fontId="0" fillId="10" borderId="0" xfId="0" applyFont="false" applyBorder="true" applyAlignment="true" applyProtection="true">
      <alignment horizontal="distributed" vertical="center" textRotation="0" wrapText="false" indent="0" shrinkToFit="false"/>
      <protection locked="fals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5" fontId="39" fillId="10" borderId="0" xfId="16" applyFont="true" applyBorder="true" applyAlignment="true" applyProtection="true">
      <alignment horizontal="general" vertical="center" textRotation="0" wrapText="false" indent="0" shrinkToFit="false"/>
      <protection locked="false" hidden="false"/>
    </xf>
    <xf numFmtId="164" fontId="19" fillId="4" borderId="0" xfId="0" applyFont="true" applyBorder="true" applyAlignment="true" applyProtection="false">
      <alignment horizontal="distributed" vertical="center" textRotation="0" wrapText="true" indent="0" shrinkToFit="false"/>
      <protection locked="true" hidden="false"/>
    </xf>
    <xf numFmtId="164" fontId="47" fillId="4" borderId="0" xfId="0" applyFont="true" applyBorder="true" applyAlignment="false" applyProtection="false">
      <alignment horizontal="general" vertical="center" textRotation="0" wrapText="false" indent="0" shrinkToFit="false"/>
      <protection locked="true" hidden="false"/>
    </xf>
    <xf numFmtId="165" fontId="39" fillId="10" borderId="62" xfId="16" applyFont="true" applyBorder="true" applyAlignment="true" applyProtection="true">
      <alignment horizontal="general" vertical="center" textRotation="0" wrapText="false" indent="0" shrinkToFit="false"/>
      <protection locked="false" hidden="false"/>
    </xf>
    <xf numFmtId="165" fontId="43" fillId="4" borderId="0" xfId="16" applyFont="true" applyBorder="true" applyAlignment="true" applyProtection="true">
      <alignment horizontal="general" vertical="center" textRotation="0" wrapText="false" indent="0" shrinkToFit="false"/>
      <protection locked="true" hidden="false"/>
    </xf>
    <xf numFmtId="164" fontId="44" fillId="4" borderId="0" xfId="0" applyFont="true" applyBorder="true" applyAlignment="false" applyProtection="false">
      <alignment horizontal="general" vertical="center" textRotation="0" wrapText="false" indent="0" shrinkToFit="false"/>
      <protection locked="true" hidden="false"/>
    </xf>
    <xf numFmtId="164" fontId="45" fillId="4" borderId="0" xfId="0" applyFont="true" applyBorder="true" applyAlignment="true" applyProtection="false">
      <alignment horizontal="center" vertical="center" textRotation="0" wrapText="false" indent="0" shrinkToFit="false"/>
      <protection locked="true" hidden="false"/>
    </xf>
    <xf numFmtId="164" fontId="45" fillId="4" borderId="0" xfId="0" applyFont="true" applyBorder="true" applyAlignment="true" applyProtection="false">
      <alignment horizontal="distributed" vertical="center" textRotation="0" wrapText="false" indent="0" shrinkToFit="false"/>
      <protection locked="true" hidden="false"/>
    </xf>
    <xf numFmtId="165" fontId="43" fillId="4" borderId="62" xfId="16" applyFont="true" applyBorder="true" applyAlignment="true" applyProtection="true">
      <alignment horizontal="general" vertical="center" textRotation="0" wrapText="false" indent="0" shrinkToFit="false"/>
      <protection locked="true" hidden="false"/>
    </xf>
    <xf numFmtId="165" fontId="39" fillId="4" borderId="0" xfId="16" applyFont="true" applyBorder="true" applyAlignment="true" applyProtection="true">
      <alignment horizontal="right" vertical="center" textRotation="0" wrapText="false" indent="0" shrinkToFit="false"/>
      <protection locked="true" hidden="false"/>
    </xf>
    <xf numFmtId="165" fontId="39" fillId="4" borderId="148" xfId="16" applyFont="true" applyBorder="true" applyAlignment="true" applyProtection="true">
      <alignment horizontal="right" vertical="center" textRotation="0" wrapText="false" indent="0" shrinkToFit="false"/>
      <protection locked="true" hidden="false"/>
    </xf>
    <xf numFmtId="164" fontId="19" fillId="4" borderId="0" xfId="0" applyFont="true" applyBorder="true" applyAlignment="true" applyProtection="false">
      <alignment horizontal="general" vertical="center" textRotation="0" wrapText="false" indent="0" shrinkToFit="false"/>
      <protection locked="true" hidden="false"/>
    </xf>
    <xf numFmtId="164" fontId="45" fillId="4" borderId="0" xfId="0" applyFont="true" applyBorder="tru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74" fontId="43" fillId="4" borderId="0" xfId="0" applyFont="true" applyBorder="true" applyAlignment="true" applyProtection="false">
      <alignment horizontal="right" vertical="center" textRotation="0" wrapText="false" indent="0" shrinkToFit="false"/>
      <protection locked="true" hidden="false"/>
    </xf>
    <xf numFmtId="165" fontId="43" fillId="4" borderId="0" xfId="16" applyFont="true" applyBorder="true" applyAlignment="true" applyProtection="true">
      <alignment horizontal="right" vertical="center" textRotation="0" wrapText="false" indent="0" shrinkToFit="false"/>
      <protection locked="true" hidden="false"/>
    </xf>
    <xf numFmtId="165" fontId="43" fillId="4" borderId="148" xfId="16" applyFont="true" applyBorder="true" applyAlignment="true" applyProtection="true">
      <alignment horizontal="right" vertical="center" textRotation="0" wrapText="false" indent="0" shrinkToFit="false"/>
      <protection locked="true" hidden="false"/>
    </xf>
    <xf numFmtId="165" fontId="43" fillId="4" borderId="148" xfId="16" applyFont="true" applyBorder="true" applyAlignment="true" applyProtection="true">
      <alignment horizontal="general" vertical="center" textRotation="0" wrapText="false" indent="0" shrinkToFit="false"/>
      <protection locked="true" hidden="false"/>
    </xf>
    <xf numFmtId="164" fontId="5" fillId="4" borderId="0" xfId="0" applyFont="true" applyBorder="true" applyAlignment="true" applyProtection="false">
      <alignment horizontal="distributed" vertical="center" textRotation="0" wrapText="false" indent="0" shrinkToFit="false"/>
      <protection locked="true" hidden="false"/>
    </xf>
    <xf numFmtId="164" fontId="47" fillId="4" borderId="0" xfId="0" applyFont="true" applyBorder="true" applyAlignment="true" applyProtection="false">
      <alignment horizontal="general" vertical="center" textRotation="0" wrapText="false" indent="0" shrinkToFit="false"/>
      <protection locked="true" hidden="false"/>
    </xf>
    <xf numFmtId="180" fontId="43" fillId="4" borderId="0" xfId="16" applyFont="true" applyBorder="true" applyAlignment="true" applyProtection="true">
      <alignment horizontal="right" vertical="center" textRotation="0" wrapText="false" indent="0" shrinkToFit="false"/>
      <protection locked="true" hidden="false"/>
    </xf>
    <xf numFmtId="164" fontId="44" fillId="4" borderId="0" xfId="0" applyFont="true" applyBorder="true" applyAlignment="true" applyProtection="false">
      <alignment horizontal="distributed" vertical="center" textRotation="0" wrapText="false" indent="0" shrinkToFit="false"/>
      <protection locked="true" hidden="false"/>
    </xf>
    <xf numFmtId="164" fontId="0" fillId="4" borderId="0" xfId="0" applyFont="false" applyBorder="true" applyAlignment="true" applyProtection="false">
      <alignment horizontal="right" vertical="center" textRotation="0" wrapText="false" indent="0" shrinkToFit="false"/>
      <protection locked="true" hidden="false"/>
    </xf>
    <xf numFmtId="165" fontId="43" fillId="4" borderId="62" xfId="16" applyFont="true" applyBorder="true" applyAlignment="true" applyProtection="true">
      <alignment horizontal="right" vertical="center" textRotation="0" wrapText="false" indent="0" shrinkToFit="false"/>
      <protection locked="true" hidden="false"/>
    </xf>
    <xf numFmtId="164" fontId="0" fillId="4" borderId="0" xfId="0" applyFont="false" applyBorder="true" applyAlignment="true" applyProtection="false">
      <alignment horizontal="left" vertical="center" textRotation="0" wrapText="false" indent="0" shrinkToFit="false"/>
      <protection locked="true" hidden="false"/>
    </xf>
    <xf numFmtId="165" fontId="43" fillId="4" borderId="84" xfId="16" applyFont="true" applyBorder="true" applyAlignment="true" applyProtection="true">
      <alignment horizontal="general" vertical="center" textRotation="0" wrapText="false" indent="0" shrinkToFit="false"/>
      <protection locked="true" hidden="false"/>
    </xf>
    <xf numFmtId="165" fontId="43" fillId="4" borderId="123" xfId="16" applyFont="true" applyBorder="true" applyAlignment="true" applyProtection="true">
      <alignment horizontal="general" vertical="center" textRotation="0" wrapText="false" indent="0" shrinkToFit="false"/>
      <protection locked="true" hidden="false"/>
    </xf>
    <xf numFmtId="165" fontId="47" fillId="4" borderId="0" xfId="16" applyFont="true" applyBorder="true" applyAlignment="true" applyProtection="true">
      <alignment horizontal="distributed" vertical="center" textRotation="0" wrapText="false" indent="0" shrinkToFit="false"/>
      <protection locked="true" hidden="false"/>
    </xf>
    <xf numFmtId="164" fontId="45" fillId="4" borderId="0" xfId="0" applyFont="true" applyBorder="true" applyAlignment="true" applyProtection="false">
      <alignment horizontal="distributed" vertical="center" textRotation="0" wrapText="true" indent="0" shrinkToFit="false"/>
      <protection locked="true" hidden="false"/>
    </xf>
    <xf numFmtId="165" fontId="0" fillId="4" borderId="0" xfId="16" applyFont="true" applyBorder="true" applyAlignment="true" applyProtection="true">
      <alignment horizontal="distributed" vertical="center" textRotation="0" wrapText="false" indent="0" shrinkToFit="false"/>
      <protection locked="true" hidden="false"/>
    </xf>
    <xf numFmtId="164" fontId="45" fillId="4" borderId="0" xfId="0" applyFont="true" applyBorder="true" applyAlignment="true" applyProtection="false">
      <alignment horizontal="distributed" vertical="bottom" textRotation="0" wrapText="true" indent="0" shrinkToFit="false"/>
      <protection locked="true" hidden="false"/>
    </xf>
    <xf numFmtId="164" fontId="35" fillId="4" borderId="0" xfId="0" applyFont="true" applyBorder="true" applyAlignment="true" applyProtection="false">
      <alignment horizontal="center" vertical="center" textRotation="0" wrapText="false" indent="0" shrinkToFit="false"/>
      <protection locked="true" hidden="false"/>
    </xf>
    <xf numFmtId="164" fontId="39" fillId="4" borderId="148" xfId="0" applyFont="true" applyBorder="true" applyAlignment="true" applyProtection="false">
      <alignment horizontal="center" vertical="center" textRotation="0" wrapText="false" indent="0" shrinkToFit="false"/>
      <protection locked="true" hidden="false"/>
    </xf>
    <xf numFmtId="164" fontId="19" fillId="4" borderId="0" xfId="0" applyFont="true" applyBorder="true" applyAlignment="true" applyProtection="false">
      <alignment horizontal="distributed" vertical="center" textRotation="0" wrapText="false" indent="0" shrinkToFit="true"/>
      <protection locked="true" hidden="false"/>
    </xf>
    <xf numFmtId="164" fontId="45" fillId="4" borderId="0" xfId="0" applyFont="true" applyBorder="true" applyAlignment="true" applyProtection="false">
      <alignment horizontal="distributed" vertical="center" textRotation="0" wrapText="false" indent="0" shrinkToFit="true"/>
      <protection locked="true" hidden="false"/>
    </xf>
    <xf numFmtId="164" fontId="45" fillId="4" borderId="147" xfId="0" applyFont="true" applyBorder="true" applyAlignment="true" applyProtection="false">
      <alignment horizontal="right" vertical="center" textRotation="0" wrapText="false" indent="0" shrinkToFit="false"/>
      <protection locked="true" hidden="false"/>
    </xf>
    <xf numFmtId="164" fontId="47" fillId="4" borderId="147" xfId="0" applyFont="true" applyBorder="true" applyAlignment="false" applyProtection="false">
      <alignment horizontal="general" vertical="center" textRotation="0" wrapText="false" indent="0" shrinkToFit="false"/>
      <protection locked="true" hidden="false"/>
    </xf>
    <xf numFmtId="182" fontId="47" fillId="4" borderId="0" xfId="0" applyFont="true" applyBorder="true" applyAlignment="true" applyProtection="false">
      <alignment horizontal="center" vertical="center" textRotation="0" wrapText="false" indent="0" shrinkToFit="false"/>
      <protection locked="true" hidden="false"/>
    </xf>
    <xf numFmtId="164" fontId="45" fillId="4" borderId="0" xfId="0" applyFont="true" applyBorder="true" applyAlignment="true" applyProtection="false">
      <alignment horizontal="distributed" vertical="center" textRotation="0" wrapText="true" indent="0" shrinkToFit="true"/>
      <protection locked="true" hidden="false"/>
    </xf>
    <xf numFmtId="164" fontId="0" fillId="4" borderId="0" xfId="0" applyFont="false" applyBorder="true" applyAlignment="true" applyProtection="false">
      <alignment horizontal="distributed" vertical="center" textRotation="0" wrapText="true" indent="0" shrinkToFit="true"/>
      <protection locked="true" hidden="false"/>
    </xf>
    <xf numFmtId="165" fontId="43" fillId="4" borderId="84" xfId="16" applyFont="true" applyBorder="true" applyAlignment="true" applyProtection="true">
      <alignment horizontal="right" vertical="center" textRotation="0" wrapText="false" indent="0" shrinkToFit="false"/>
      <protection locked="true" hidden="false"/>
    </xf>
    <xf numFmtId="165" fontId="0" fillId="4" borderId="147" xfId="16" applyFont="true" applyBorder="true" applyAlignment="true" applyProtection="true">
      <alignment horizontal="general" vertical="center" textRotation="0" wrapText="false" indent="0" shrinkToFit="false"/>
      <protection locked="true" hidden="false"/>
    </xf>
    <xf numFmtId="165" fontId="43" fillId="10" borderId="0" xfId="16" applyFont="true" applyBorder="true" applyAlignment="true" applyProtection="true">
      <alignment horizontal="right" vertical="center" textRotation="0" wrapText="false" indent="0" shrinkToFit="false"/>
      <protection locked="false" hidden="false"/>
    </xf>
    <xf numFmtId="165" fontId="43" fillId="10" borderId="62" xfId="16" applyFont="true" applyBorder="true" applyAlignment="true" applyProtection="true">
      <alignment horizontal="right" vertical="center" textRotation="0" wrapText="false" indent="0" shrinkToFit="false"/>
      <protection locked="false" hidden="false"/>
    </xf>
    <xf numFmtId="180" fontId="43" fillId="4" borderId="62" xfId="16" applyFont="true" applyBorder="true" applyAlignment="true" applyProtection="true">
      <alignment horizontal="right" vertical="bottom" textRotation="0" wrapText="false" indent="0" shrinkToFit="false"/>
      <protection locked="true" hidden="false"/>
    </xf>
    <xf numFmtId="174" fontId="0" fillId="4" borderId="0" xfId="0" applyFont="false" applyBorder="true" applyAlignment="true" applyProtection="false">
      <alignment horizontal="distributed"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5" fontId="0" fillId="4" borderId="0" xfId="16" applyFont="true" applyBorder="true" applyAlignment="true" applyProtection="true">
      <alignment horizontal="general" vertical="bottom" textRotation="0" wrapText="false" indent="0" shrinkToFit="false"/>
      <protection locked="true" hidden="false"/>
    </xf>
    <xf numFmtId="165" fontId="35" fillId="4" borderId="0" xfId="16" applyFont="true" applyBorder="true" applyAlignment="true" applyProtection="true">
      <alignment horizontal="general" vertical="bottom" textRotation="0" wrapText="false" indent="0" shrinkToFit="false"/>
      <protection locked="true" hidden="false"/>
    </xf>
    <xf numFmtId="165" fontId="0" fillId="0" borderId="0" xfId="16" applyFont="true" applyBorder="true" applyAlignment="true" applyProtection="true">
      <alignment horizontal="right" vertical="bottom" textRotation="0" wrapText="false" indent="0" shrinkToFit="false"/>
      <protection locked="true" hidden="false"/>
    </xf>
    <xf numFmtId="164" fontId="19" fillId="4" borderId="0" xfId="0" applyFont="true" applyBorder="true" applyAlignment="true" applyProtection="false">
      <alignment horizontal="distributed" vertical="bottom" textRotation="0" wrapText="false" indent="0" shrinkToFit="false"/>
      <protection locked="true" hidden="false"/>
    </xf>
    <xf numFmtId="165" fontId="43" fillId="4" borderId="0" xfId="16" applyFont="true" applyBorder="true" applyAlignment="true" applyProtection="true">
      <alignment horizontal="general" vertical="bottom" textRotation="0" wrapText="false" indent="0" shrinkToFit="false"/>
      <protection locked="true" hidden="false"/>
    </xf>
    <xf numFmtId="180" fontId="43" fillId="4" borderId="84" xfId="16" applyFont="true" applyBorder="true" applyAlignment="true" applyProtection="true">
      <alignment horizontal="right" vertical="bottom" textRotation="0" wrapText="false" indent="0" shrinkToFit="false"/>
      <protection locked="true" hidden="false"/>
    </xf>
    <xf numFmtId="165" fontId="43" fillId="4" borderId="84" xfId="16" applyFont="true" applyBorder="true" applyAlignment="true" applyProtection="true">
      <alignment horizontal="right" vertical="bottom" textRotation="0" wrapText="false" indent="0" shrinkToFit="false"/>
      <protection locked="true" hidden="false"/>
    </xf>
    <xf numFmtId="165" fontId="43" fillId="4" borderId="154" xfId="16" applyFont="true" applyBorder="true" applyAlignment="true" applyProtection="true">
      <alignment horizontal="right" vertical="bottom" textRotation="0" wrapText="false" indent="0" shrinkToFit="false"/>
      <protection locked="true" hidden="false"/>
    </xf>
    <xf numFmtId="164" fontId="0" fillId="4" borderId="80" xfId="0" applyFont="false" applyBorder="true" applyAlignment="false" applyProtection="false">
      <alignment horizontal="general" vertical="center" textRotation="0" wrapText="false" indent="0" shrinkToFit="false"/>
      <protection locked="true" hidden="false"/>
    </xf>
    <xf numFmtId="164" fontId="0" fillId="4" borderId="62" xfId="0" applyFont="false" applyBorder="true" applyAlignment="false" applyProtection="false">
      <alignment horizontal="general" vertical="center" textRotation="0" wrapText="false" indent="0" shrinkToFit="false"/>
      <protection locked="true" hidden="false"/>
    </xf>
    <xf numFmtId="164" fontId="0" fillId="4" borderId="62" xfId="0" applyFont="false" applyBorder="true" applyAlignment="true" applyProtection="false">
      <alignment horizontal="center" vertical="center" textRotation="0" wrapText="false" indent="0" shrinkToFit="false"/>
      <protection locked="true" hidden="false"/>
    </xf>
    <xf numFmtId="164" fontId="44" fillId="4" borderId="62" xfId="0" applyFont="true" applyBorder="true" applyAlignment="true" applyProtection="false">
      <alignment horizontal="left" vertical="center" textRotation="0" wrapText="false" indent="0" shrinkToFit="false"/>
      <protection locked="true" hidden="false"/>
    </xf>
    <xf numFmtId="180" fontId="35" fillId="4" borderId="62" xfId="16" applyFont="true" applyBorder="true" applyAlignment="true" applyProtection="true">
      <alignment horizontal="general" vertical="center" textRotation="0" wrapText="false" indent="0" shrinkToFit="false"/>
      <protection locked="true" hidden="false"/>
    </xf>
    <xf numFmtId="164" fontId="5" fillId="4" borderId="84" xfId="0" applyFont="true" applyBorder="true" applyAlignment="true" applyProtection="false">
      <alignment horizontal="right" vertical="center" textRotation="0" wrapText="false" indent="0" shrinkToFit="false"/>
      <protection locked="true" hidden="false"/>
    </xf>
    <xf numFmtId="164" fontId="35" fillId="4" borderId="62"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0" fillId="4"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4" borderId="0" xfId="0" applyFont="true" applyBorder="false" applyAlignment="false" applyProtection="false">
      <alignment horizontal="general" vertical="center" textRotation="0" wrapText="false" indent="0" shrinkToFit="false"/>
      <protection locked="true" hidden="false"/>
    </xf>
    <xf numFmtId="164" fontId="20" fillId="4" borderId="0" xfId="0" applyFont="true" applyBorder="false" applyAlignment="false" applyProtection="false">
      <alignment horizontal="general" vertical="center" textRotation="0" wrapText="false" indent="0" shrinkToFit="false"/>
      <protection locked="true" hidden="false"/>
    </xf>
    <xf numFmtId="176" fontId="0" fillId="4" borderId="0" xfId="0" applyFont="false" applyBorder="false" applyAlignment="false" applyProtection="false">
      <alignment horizontal="general" vertical="center" textRotation="0" wrapText="false" indent="0" shrinkToFit="false"/>
      <protection locked="true" hidden="false"/>
    </xf>
    <xf numFmtId="164" fontId="25" fillId="4" borderId="45"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true"/>
      <protection locked="true" hidden="false"/>
    </xf>
    <xf numFmtId="165" fontId="0" fillId="0" borderId="153" xfId="0" applyFont="true" applyBorder="true" applyAlignment="false" applyProtection="false">
      <alignment horizontal="general" vertical="center" textRotation="0" wrapText="false" indent="0" shrinkToFit="false"/>
      <protection locked="true" hidden="false"/>
    </xf>
    <xf numFmtId="165" fontId="0" fillId="0" borderId="148" xfId="0" applyFont="true" applyBorder="true" applyAlignment="false" applyProtection="false">
      <alignment horizontal="general" vertical="center" textRotation="0" wrapText="false" indent="0" shrinkToFit="false"/>
      <protection locked="true" hidden="false"/>
    </xf>
    <xf numFmtId="174" fontId="0" fillId="0" borderId="148" xfId="0" applyFont="true" applyBorder="true" applyAlignment="false" applyProtection="false">
      <alignment horizontal="general" vertical="center" textRotation="0" wrapText="false" indent="0" shrinkToFit="false"/>
      <protection locked="true" hidden="false"/>
    </xf>
    <xf numFmtId="174" fontId="0" fillId="0" borderId="153" xfId="0" applyFont="true" applyBorder="true" applyAlignment="false" applyProtection="false">
      <alignment horizontal="general" vertical="center" textRotation="0" wrapText="false" indent="0" shrinkToFit="false"/>
      <protection locked="true" hidden="false"/>
    </xf>
    <xf numFmtId="164" fontId="0" fillId="0" borderId="155" xfId="0" applyFont="true" applyBorder="true" applyAlignment="false" applyProtection="false">
      <alignment horizontal="general" vertical="center" textRotation="0" wrapText="false" indent="0" shrinkToFit="false"/>
      <protection locked="true" hidden="false"/>
    </xf>
    <xf numFmtId="164" fontId="0" fillId="0" borderId="147" xfId="0" applyFont="true" applyBorder="true" applyAlignment="false" applyProtection="false">
      <alignment horizontal="general" vertical="center" textRotation="0" wrapText="false" indent="0" shrinkToFit="false"/>
      <protection locked="true" hidden="false"/>
    </xf>
    <xf numFmtId="164" fontId="51" fillId="4" borderId="0" xfId="0" applyFont="true" applyBorder="false" applyAlignment="false" applyProtection="false">
      <alignment horizontal="general" vertical="center" textRotation="0" wrapText="false" indent="0" shrinkToFit="false"/>
      <protection locked="true" hidden="false"/>
    </xf>
    <xf numFmtId="164" fontId="31" fillId="4" borderId="0" xfId="0" applyFont="true" applyBorder="fals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true"/>
      <protection locked="true" hidden="false"/>
    </xf>
    <xf numFmtId="165" fontId="19" fillId="0" borderId="144" xfId="16" applyFont="true" applyBorder="true" applyAlignment="true" applyProtection="true">
      <alignment horizontal="general" vertical="center" textRotation="0" wrapText="false" indent="0" shrinkToFit="true"/>
      <protection locked="true" hidden="false"/>
    </xf>
    <xf numFmtId="164" fontId="19" fillId="0" borderId="144" xfId="0" applyFont="true" applyBorder="true" applyAlignment="true" applyProtection="false">
      <alignment horizontal="general" vertical="center" textRotation="0" wrapText="false" indent="0" shrinkToFit="true"/>
      <protection locked="true" hidden="false"/>
    </xf>
    <xf numFmtId="176" fontId="0" fillId="0" borderId="144" xfId="19" applyFont="true" applyBorder="true" applyAlignment="true" applyProtection="true">
      <alignment horizontal="general" vertical="center" textRotation="0" wrapText="false" indent="0" shrinkToFit="true"/>
      <protection locked="true" hidden="false"/>
    </xf>
    <xf numFmtId="176" fontId="0" fillId="0" borderId="0" xfId="19" applyFont="true" applyBorder="true" applyAlignment="true" applyProtection="true">
      <alignment horizontal="general" vertical="center" textRotation="0" wrapText="false" indent="0" shrinkToFit="tru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6" fontId="25" fillId="4" borderId="45"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true"/>
      <protection locked="true" hidden="false"/>
    </xf>
    <xf numFmtId="165" fontId="19" fillId="0" borderId="0" xfId="16" applyFont="true" applyBorder="true" applyAlignment="true" applyProtection="true">
      <alignment horizontal="general" vertical="center" textRotation="0" wrapText="false" indent="0" shrinkToFit="true"/>
      <protection locked="true" hidden="false"/>
    </xf>
    <xf numFmtId="166" fontId="53" fillId="4" borderId="45" xfId="0" applyFont="true" applyBorder="true" applyAlignment="true" applyProtection="true">
      <alignment horizontal="center" vertical="center" textRotation="0" wrapText="false" indent="0" shrinkToFit="false"/>
      <protection locked="false" hidden="false"/>
    </xf>
    <xf numFmtId="164" fontId="0" fillId="6" borderId="144" xfId="0" applyFont="true" applyBorder="true" applyAlignment="true" applyProtection="false">
      <alignment horizontal="general" vertical="center" textRotation="0" wrapText="true" indent="0" shrinkToFit="false"/>
      <protection locked="true" hidden="false"/>
    </xf>
    <xf numFmtId="164" fontId="19" fillId="6" borderId="14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74" fontId="0" fillId="0" borderId="66" xfId="0" applyFont="false" applyBorder="true" applyAlignment="false" applyProtection="false">
      <alignment horizontal="general" vertical="center" textRotation="0" wrapText="false" indent="0" shrinkToFit="false"/>
      <protection locked="true" hidden="false"/>
    </xf>
    <xf numFmtId="165" fontId="0" fillId="0" borderId="6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74" fontId="0" fillId="0" borderId="71" xfId="0" applyFont="false" applyBorder="true" applyAlignment="false" applyProtection="false">
      <alignment horizontal="general" vertical="center" textRotation="0" wrapText="false" indent="0" shrinkToFit="false"/>
      <protection locked="true" hidden="false"/>
    </xf>
    <xf numFmtId="165" fontId="0" fillId="0" borderId="71" xfId="0" applyFont="false" applyBorder="true" applyAlignment="false" applyProtection="false">
      <alignment horizontal="general" vertical="center" textRotation="0" wrapText="false" indent="0" shrinkToFit="false"/>
      <protection locked="true" hidden="false"/>
    </xf>
    <xf numFmtId="164" fontId="31" fillId="6" borderId="144" xfId="0" applyFont="true" applyBorder="true" applyAlignment="true" applyProtection="false">
      <alignment horizontal="general" vertical="center" textRotation="0" wrapText="true" indent="0" shrinkToFit="false"/>
      <protection locked="true" hidden="false"/>
    </xf>
    <xf numFmtId="164" fontId="0" fillId="6" borderId="66" xfId="0" applyFont="false" applyBorder="true" applyAlignment="false" applyProtection="false">
      <alignment horizontal="general" vertical="center" textRotation="0" wrapText="false" indent="0" shrinkToFit="false"/>
      <protection locked="true" hidden="false"/>
    </xf>
    <xf numFmtId="165" fontId="0" fillId="0" borderId="66" xfId="0" applyFont="false" applyBorder="true" applyAlignment="false" applyProtection="false">
      <alignment horizontal="general" vertical="center" textRotation="0" wrapText="false" indent="0" shrinkToFit="false"/>
      <protection locked="true" hidden="false"/>
    </xf>
    <xf numFmtId="164" fontId="0" fillId="6" borderId="71" xfId="0" applyFont="false" applyBorder="true" applyAlignment="false" applyProtection="false">
      <alignment horizontal="general" vertical="center" textRotation="0" wrapText="false" indent="0" shrinkToFit="false"/>
      <protection locked="true" hidden="false"/>
    </xf>
    <xf numFmtId="165" fontId="0" fillId="0" borderId="71" xfId="0" applyFont="false" applyBorder="true" applyAlignment="false" applyProtection="false">
      <alignment horizontal="general" vertical="center" textRotation="0" wrapText="false" indent="0" shrinkToFit="false"/>
      <protection locked="true" hidden="false"/>
    </xf>
    <xf numFmtId="164" fontId="0" fillId="6" borderId="156" xfId="0" applyFont="false" applyBorder="tru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標準 2" xfId="22"/>
    <cellStyle name="標準 3" xfId="23"/>
  </cellStyles>
  <dxfs count="17">
    <dxf>
      <font>
        <name val="ＭＳ Ｐゴシック"/>
        <charset val="128"/>
        <family val="3"/>
        <color rgb="FF808080"/>
        <sz val="11"/>
      </font>
    </dxf>
    <dxf>
      <font>
        <name val="ＭＳ Ｐゴシック"/>
        <charset val="128"/>
        <family val="3"/>
        <color rgb="FF808080"/>
        <sz val="11"/>
      </font>
    </dxf>
    <dxf>
      <font>
        <name val="ＭＳ Ｐゴシック"/>
        <charset val="128"/>
        <family val="3"/>
        <color rgb="FFC0C0C0"/>
        <sz val="11"/>
      </font>
    </dxf>
    <dxf>
      <font>
        <name val="ＭＳ Ｐゴシック"/>
        <charset val="128"/>
        <family val="3"/>
        <color rgb="FF808080"/>
        <sz val="11"/>
      </font>
    </dxf>
    <dxf>
      <font>
        <name val="ＭＳ Ｐゴシック"/>
        <charset val="128"/>
        <family val="3"/>
        <color rgb="FF808080"/>
        <sz val="11"/>
      </font>
    </dxf>
    <dxf>
      <font>
        <name val="ＭＳ Ｐゴシック"/>
        <charset val="128"/>
        <family val="3"/>
        <color rgb="FFC0C0C0"/>
        <sz val="11"/>
      </font>
    </dxf>
    <dxf>
      <font>
        <name val="ＭＳ Ｐゴシック"/>
        <charset val="128"/>
        <family val="3"/>
        <color rgb="FFC0C0C0"/>
        <sz val="11"/>
      </font>
    </dxf>
    <dxf>
      <font>
        <name val="ＭＳ Ｐゴシック"/>
        <charset val="128"/>
        <family val="3"/>
        <color rgb="FF808080"/>
        <sz val="11"/>
      </font>
    </dxf>
    <dxf>
      <font>
        <name val="ＭＳ Ｐゴシック"/>
        <charset val="128"/>
        <family val="3"/>
        <color rgb="FFC0C0C0"/>
        <sz val="11"/>
      </font>
    </dxf>
    <dxf>
      <font>
        <name val="ＭＳ Ｐゴシック"/>
        <charset val="128"/>
        <family val="3"/>
        <color rgb="FFC0C0C0"/>
        <sz val="11"/>
      </font>
    </dxf>
    <dxf>
      <font>
        <name val="ＭＳ Ｐゴシック"/>
        <charset val="128"/>
        <family val="3"/>
        <color rgb="FFC0C0C0"/>
        <sz val="11"/>
      </font>
    </dxf>
    <dxf>
      <font>
        <name val="ＭＳ Ｐゴシック"/>
        <charset val="128"/>
        <family val="3"/>
        <color rgb="FFC0C0C0"/>
        <sz val="11"/>
      </font>
    </dxf>
    <dxf>
      <font>
        <name val="ＭＳ Ｐゴシック"/>
        <charset val="128"/>
        <family val="3"/>
        <color rgb="FFC0C0C0"/>
        <sz val="11"/>
      </font>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18181"/>
      <rgbColor rgb="FF800080"/>
      <rgbColor rgb="FF0070C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00B0F0"/>
      <rgbColor rgb="FF99CC00"/>
      <rgbColor rgb="FFFFC000"/>
      <rgbColor rgb="FFFF9900"/>
      <rgbColor rgb="FFFF6600"/>
      <rgbColor rgb="FF616161"/>
      <rgbColor rgb="FF969696"/>
      <rgbColor rgb="FF003366"/>
      <rgbColor rgb="FF339966"/>
      <rgbColor rgb="FF003300"/>
      <rgbColor rgb="FF333300"/>
      <rgbColor rgb="FF993300"/>
      <rgbColor rgb="FF993366"/>
      <rgbColor rgb="FF505050"/>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902976290567"/>
          <c:y val="0.0155028660760813"/>
          <c:w val="0.868393027296676"/>
          <c:h val="0.922094841063054"/>
        </c:manualLayout>
      </c:layout>
      <c:barChart>
        <c:barDir val="col"/>
        <c:grouping val="stacked"/>
        <c:varyColors val="0"/>
        <c:ser>
          <c:idx val="0"/>
          <c:order val="0"/>
          <c:tx>
            <c:strRef>
              <c:f>'9.グラフ'!$O$4</c:f>
              <c:strCache>
                <c:ptCount val="1"/>
                <c:pt idx="0">
                  <c:v>資本</c:v>
                </c:pt>
              </c:strCache>
            </c:strRef>
          </c:tx>
          <c:spPr>
            <a:solidFill>
              <a:srgbClr val="616161"/>
            </a:solidFill>
            <a:ln w="0">
              <a:solidFill>
                <a:srgbClr val="333333"/>
              </a:solidFill>
            </a:ln>
          </c:spPr>
          <c:invertIfNegative val="0"/>
          <c:dPt>
            <c:idx val="0"/>
            <c:invertIfNegative val="0"/>
            <c:spPr>
              <a:solidFill>
                <a:srgbClr val="ffff00"/>
              </a:solidFill>
              <a:ln w="0">
                <a:solidFill>
                  <a:srgbClr val="333333"/>
                </a:solidFill>
              </a:ln>
            </c:spPr>
          </c:dPt>
          <c:dPt>
            <c:idx val="1"/>
            <c:invertIfNegative val="0"/>
            <c:spPr>
              <a:solidFill>
                <a:srgbClr val="ff0000"/>
              </a:solidFill>
              <a:ln w="0">
                <a:solidFill>
                  <a:srgbClr val="333333"/>
                </a:solidFill>
              </a:ln>
            </c:spPr>
          </c:dPt>
          <c:dPt>
            <c:idx val="2"/>
            <c:invertIfNegative val="0"/>
            <c:spPr>
              <a:solidFill>
                <a:srgbClr val="ffff00"/>
              </a:solidFill>
              <a:ln w="0">
                <a:solidFill>
                  <a:srgbClr val="333333"/>
                </a:solidFill>
              </a:ln>
            </c:spPr>
          </c:dPt>
          <c:dPt>
            <c:idx val="3"/>
            <c:invertIfNegative val="0"/>
            <c:spPr>
              <a:solidFill>
                <a:srgbClr val="ff0000"/>
              </a:solidFill>
              <a:ln w="0">
                <a:solidFill>
                  <a:srgbClr val="333333"/>
                </a:solidFill>
              </a:ln>
            </c:spPr>
          </c:dPt>
          <c:dPt>
            <c:idx val="4"/>
            <c:invertIfNegative val="0"/>
            <c:spPr>
              <a:solidFill>
                <a:srgbClr val="ff0000"/>
              </a:solidFill>
              <a:ln w="0">
                <a:solidFill>
                  <a:srgbClr val="333333"/>
                </a:solidFill>
              </a:ln>
            </c:spPr>
          </c:dPt>
          <c:dLbls>
            <c:dLbl>
              <c:idx val="0"/>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9.グラフ'!$K$7:$K$9,'9.グラフ'!$K$13:$K$14</c:f>
              <c:strCache>
                <c:ptCount val="5"/>
                <c:pt idx="0">
                  <c:v>資産</c:v>
                </c:pt>
                <c:pt idx="1">
                  <c:v>負債・資本</c:v>
                </c:pt>
                <c:pt idx="2">
                  <c:v/>
                </c:pt>
                <c:pt idx="3">
                  <c:v>資産</c:v>
                </c:pt>
                <c:pt idx="4">
                  <c:v>負債・資本</c:v>
                </c:pt>
              </c:strCache>
            </c:strRef>
          </c:cat>
          <c:val>
            <c:numRef>
              <c:f>'9.グラフ'!$O$7:$O$9,'9.グラフ'!$O$13:$O$14</c:f>
              <c:numCache>
                <c:formatCode>General</c:formatCode>
                <c:ptCount val="5"/>
                <c:pt idx="1">
                  <c:v>0</c:v>
                </c:pt>
                <c:pt idx="4">
                  <c:v>0</c:v>
                </c:pt>
              </c:numCache>
            </c:numRef>
          </c:val>
        </c:ser>
        <c:ser>
          <c:idx val="1"/>
          <c:order val="1"/>
          <c:tx>
            <c:strRef>
              <c:f>'9.グラフ'!$N$4</c:f>
              <c:strCache>
                <c:ptCount val="1"/>
                <c:pt idx="0">
                  <c:v>繰延</c:v>
                </c:pt>
              </c:strCache>
            </c:strRef>
          </c:tx>
          <c:spPr>
            <a:solidFill>
              <a:srgbClr val="0070c0"/>
            </a:solidFill>
            <a:ln w="0">
              <a:solidFill>
                <a:srgbClr val="333333"/>
              </a:solidFill>
            </a:ln>
          </c:spPr>
          <c:invertIfNegative val="0"/>
          <c:dPt>
            <c:idx val="0"/>
            <c:invertIfNegative val="0"/>
            <c:spPr>
              <a:solidFill>
                <a:srgbClr val="ffff00"/>
              </a:solidFill>
              <a:ln w="0">
                <a:solidFill>
                  <a:srgbClr val="333333"/>
                </a:solidFill>
              </a:ln>
            </c:spPr>
          </c:dPt>
          <c:dPt>
            <c:idx val="2"/>
            <c:invertIfNegative val="0"/>
            <c:spPr>
              <a:solidFill>
                <a:srgbClr val="ffff00"/>
              </a:solidFill>
              <a:ln w="0">
                <a:solidFill>
                  <a:srgbClr val="333333"/>
                </a:solidFill>
              </a:ln>
            </c:spPr>
          </c:dPt>
          <c:dPt>
            <c:idx val="3"/>
            <c:invertIfNegative val="0"/>
            <c:spPr>
              <a:solidFill>
                <a:srgbClr val="ffff00"/>
              </a:solidFill>
              <a:ln w="0">
                <a:solidFill>
                  <a:srgbClr val="333333"/>
                </a:solidFill>
              </a:ln>
            </c:spPr>
          </c:dPt>
          <c:dPt>
            <c:idx val="4"/>
            <c:invertIfNegative val="0"/>
            <c:spPr>
              <a:solidFill>
                <a:srgbClr val="00b0f0"/>
              </a:solidFill>
              <a:ln w="0">
                <a:solidFill>
                  <a:srgbClr val="333333"/>
                </a:solidFill>
              </a:ln>
            </c:spPr>
          </c:dPt>
          <c:dLbls>
            <c:dLbl>
              <c:idx val="0"/>
              <c:txPr>
                <a:bodyPr wrap="none"/>
                <a:lstStyle/>
                <a:p>
                  <a:pPr>
                    <a:defRPr b="0" sz="1000" spc="-1" strike="noStrike">
                      <a:solidFill>
                        <a:srgbClr val="000000"/>
                      </a:solidFill>
                      <a:latin typeface="ＭＳ Ｐゴシック"/>
                    </a:defRPr>
                  </a:pPr>
                </a:p>
              </c:txPr>
              <c:dLblPos val="inEnd"/>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inEnd"/>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inEnd"/>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inEnd"/>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9.グラフ'!$K$7:$K$9,'9.グラフ'!$K$13:$K$14</c:f>
              <c:strCache>
                <c:ptCount val="5"/>
                <c:pt idx="0">
                  <c:v>資産</c:v>
                </c:pt>
                <c:pt idx="1">
                  <c:v>負債・資本</c:v>
                </c:pt>
                <c:pt idx="2">
                  <c:v/>
                </c:pt>
                <c:pt idx="3">
                  <c:v>資産</c:v>
                </c:pt>
                <c:pt idx="4">
                  <c:v>負債・資本</c:v>
                </c:pt>
              </c:strCache>
            </c:strRef>
          </c:cat>
          <c:val>
            <c:numRef>
              <c:f>'9.グラフ'!$N$7:$N$9,'9.グラフ'!$N$13:$N$14</c:f>
              <c:numCache>
                <c:formatCode>General</c:formatCode>
                <c:ptCount val="5"/>
                <c:pt idx="0">
                  <c:v>0</c:v>
                </c:pt>
                <c:pt idx="3">
                  <c:v>0</c:v>
                </c:pt>
                <c:pt idx="4">
                  <c:v>0</c:v>
                </c:pt>
              </c:numCache>
            </c:numRef>
          </c:val>
        </c:ser>
        <c:ser>
          <c:idx val="2"/>
          <c:order val="2"/>
          <c:tx>
            <c:strRef>
              <c:f>'9.グラフ'!$M$4</c:f>
              <c:strCache>
                <c:ptCount val="1"/>
                <c:pt idx="0">
                  <c:v>固定</c:v>
                </c:pt>
              </c:strCache>
            </c:strRef>
          </c:tx>
          <c:spPr>
            <a:solidFill>
              <a:srgbClr val="818181"/>
            </a:solidFill>
            <a:ln w="0">
              <a:solidFill>
                <a:srgbClr val="333333"/>
              </a:solidFill>
            </a:ln>
          </c:spPr>
          <c:invertIfNegative val="0"/>
          <c:dPt>
            <c:idx val="0"/>
            <c:invertIfNegative val="0"/>
            <c:spPr>
              <a:solidFill>
                <a:srgbClr val="ffc000"/>
              </a:solidFill>
              <a:ln w="0">
                <a:solidFill>
                  <a:srgbClr val="333333"/>
                </a:solidFill>
              </a:ln>
            </c:spPr>
          </c:dPt>
          <c:dPt>
            <c:idx val="1"/>
            <c:invertIfNegative val="0"/>
            <c:spPr>
              <a:solidFill>
                <a:srgbClr val="0070c0"/>
              </a:solidFill>
              <a:ln w="0">
                <a:solidFill>
                  <a:srgbClr val="333333"/>
                </a:solidFill>
              </a:ln>
            </c:spPr>
          </c:dPt>
          <c:dPt>
            <c:idx val="2"/>
            <c:invertIfNegative val="0"/>
            <c:spPr>
              <a:solidFill>
                <a:srgbClr val="ffc000"/>
              </a:solidFill>
              <a:ln w="0">
                <a:solidFill>
                  <a:srgbClr val="333333"/>
                </a:solidFill>
              </a:ln>
            </c:spPr>
          </c:dPt>
          <c:dPt>
            <c:idx val="3"/>
            <c:invertIfNegative val="0"/>
            <c:spPr>
              <a:solidFill>
                <a:srgbClr val="ffc000"/>
              </a:solidFill>
              <a:ln w="0">
                <a:solidFill>
                  <a:srgbClr val="333333"/>
                </a:solidFill>
              </a:ln>
            </c:spPr>
          </c:dPt>
          <c:dPt>
            <c:idx val="4"/>
            <c:invertIfNegative val="0"/>
            <c:spPr>
              <a:solidFill>
                <a:srgbClr val="0070c0"/>
              </a:solidFill>
              <a:ln w="0">
                <a:solidFill>
                  <a:srgbClr val="333333"/>
                </a:solidFill>
              </a:ln>
            </c:spPr>
          </c:dPt>
          <c:dLbls>
            <c:dLbl>
              <c:idx val="0"/>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9.グラフ'!$K$7:$K$9,'9.グラフ'!$K$13:$K$14</c:f>
              <c:strCache>
                <c:ptCount val="5"/>
                <c:pt idx="0">
                  <c:v>資産</c:v>
                </c:pt>
                <c:pt idx="1">
                  <c:v>負債・資本</c:v>
                </c:pt>
                <c:pt idx="2">
                  <c:v/>
                </c:pt>
                <c:pt idx="3">
                  <c:v>資産</c:v>
                </c:pt>
                <c:pt idx="4">
                  <c:v>負債・資本</c:v>
                </c:pt>
              </c:strCache>
            </c:strRef>
          </c:cat>
          <c:val>
            <c:numRef>
              <c:f>'9.グラフ'!$M$7:$M$9,'9.グラフ'!$M$13:$M$14</c:f>
              <c:numCache>
                <c:formatCode>General</c:formatCode>
                <c:ptCount val="5"/>
                <c:pt idx="0">
                  <c:v>0</c:v>
                </c:pt>
                <c:pt idx="1">
                  <c:v>0</c:v>
                </c:pt>
                <c:pt idx="3">
                  <c:v>0</c:v>
                </c:pt>
                <c:pt idx="4">
                  <c:v>0</c:v>
                </c:pt>
              </c:numCache>
            </c:numRef>
          </c:val>
        </c:ser>
        <c:ser>
          <c:idx val="3"/>
          <c:order val="3"/>
          <c:tx>
            <c:strRef>
              <c:f>'9.グラフ'!$L$4</c:f>
              <c:strCache>
                <c:ptCount val="1"/>
                <c:pt idx="0">
                  <c:v>流動</c:v>
                </c:pt>
              </c:strCache>
            </c:strRef>
          </c:tx>
          <c:spPr>
            <a:solidFill>
              <a:srgbClr val="505050"/>
            </a:solidFill>
            <a:ln w="0">
              <a:solidFill>
                <a:srgbClr val="000000"/>
              </a:solidFill>
            </a:ln>
          </c:spPr>
          <c:invertIfNegative val="0"/>
          <c:dPt>
            <c:idx val="0"/>
            <c:invertIfNegative val="0"/>
            <c:spPr>
              <a:solidFill>
                <a:srgbClr val="ffff00"/>
              </a:solidFill>
              <a:ln w="0">
                <a:solidFill>
                  <a:srgbClr val="000000"/>
                </a:solidFill>
              </a:ln>
            </c:spPr>
          </c:dPt>
          <c:dPt>
            <c:idx val="1"/>
            <c:invertIfNegative val="0"/>
            <c:spPr>
              <a:solidFill>
                <a:srgbClr val="00b0f0"/>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ffff00"/>
              </a:solidFill>
              <a:ln w="0">
                <a:solidFill>
                  <a:srgbClr val="000000"/>
                </a:solidFill>
              </a:ln>
            </c:spPr>
          </c:dPt>
          <c:dPt>
            <c:idx val="4"/>
            <c:invertIfNegative val="0"/>
            <c:spPr>
              <a:solidFill>
                <a:srgbClr val="00b0f0"/>
              </a:solidFill>
              <a:ln w="0">
                <a:solidFill>
                  <a:srgbClr val="000000"/>
                </a:solidFill>
              </a:ln>
            </c:spPr>
          </c:dPt>
          <c:dLbls>
            <c:dLbl>
              <c:idx val="0"/>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9.グラフ'!$K$7:$K$9,'9.グラフ'!$K$13:$K$14</c:f>
              <c:strCache>
                <c:ptCount val="5"/>
                <c:pt idx="0">
                  <c:v>資産</c:v>
                </c:pt>
                <c:pt idx="1">
                  <c:v>負債・資本</c:v>
                </c:pt>
                <c:pt idx="2">
                  <c:v/>
                </c:pt>
                <c:pt idx="3">
                  <c:v>資産</c:v>
                </c:pt>
                <c:pt idx="4">
                  <c:v>負債・資本</c:v>
                </c:pt>
              </c:strCache>
            </c:strRef>
          </c:cat>
          <c:val>
            <c:numRef>
              <c:f>'9.グラフ'!$L$7:$L$9,'9.グラフ'!$L$13:$L$14</c:f>
              <c:numCache>
                <c:formatCode>General</c:formatCode>
                <c:ptCount val="5"/>
                <c:pt idx="0">
                  <c:v>0</c:v>
                </c:pt>
                <c:pt idx="1">
                  <c:v>0</c:v>
                </c:pt>
                <c:pt idx="3">
                  <c:v>0</c:v>
                </c:pt>
                <c:pt idx="4">
                  <c:v>0</c:v>
                </c:pt>
              </c:numCache>
            </c:numRef>
          </c:val>
        </c:ser>
        <c:gapWidth val="0"/>
        <c:overlap val="100"/>
        <c:axId val="23452776"/>
        <c:axId val="72067200"/>
      </c:barChart>
      <c:catAx>
        <c:axId val="23452776"/>
        <c:scaling>
          <c:orientation val="minMax"/>
        </c:scaling>
        <c:delete val="0"/>
        <c:axPos val="b"/>
        <c:numFmt formatCode="General" sourceLinked="0"/>
        <c:majorTickMark val="none"/>
        <c:minorTickMark val="none"/>
        <c:tickLblPos val="high"/>
        <c:spPr>
          <a:ln w="0">
            <a:solidFill>
              <a:srgbClr val="000000"/>
            </a:solidFill>
          </a:ln>
        </c:spPr>
        <c:txPr>
          <a:bodyPr/>
          <a:lstStyle/>
          <a:p>
            <a:pPr>
              <a:defRPr b="0" sz="1000" spc="-1" strike="noStrike">
                <a:solidFill>
                  <a:srgbClr val="000000"/>
                </a:solidFill>
                <a:latin typeface="ＭＳ Ｐゴシック"/>
              </a:defRPr>
            </a:pPr>
          </a:p>
        </c:txPr>
        <c:crossAx val="72067200"/>
        <c:crossesAt val="0"/>
        <c:auto val="1"/>
        <c:lblAlgn val="ctr"/>
        <c:lblOffset val="100"/>
        <c:noMultiLvlLbl val="0"/>
      </c:catAx>
      <c:valAx>
        <c:axId val="72067200"/>
        <c:scaling>
          <c:orientation val="minMax"/>
        </c:scaling>
        <c:delete val="1"/>
        <c:axPos val="l"/>
        <c:numFmt formatCode="[$-409]#,##0_);[RED]\(#,##0\)"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23452776"/>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902976290567"/>
          <c:y val="0.0326242985775806"/>
          <c:w val="0.868393027296676"/>
          <c:h val="0.95941537256949"/>
        </c:manualLayout>
      </c:layout>
      <c:barChart>
        <c:barDir val="col"/>
        <c:grouping val="stacked"/>
        <c:varyColors val="0"/>
        <c:ser>
          <c:idx val="0"/>
          <c:order val="0"/>
          <c:tx>
            <c:strRef>
              <c:f>'9.グラフ'!$O$18</c:f>
              <c:strCache>
                <c:ptCount val="1"/>
                <c:pt idx="0">
                  <c:v>資本</c:v>
                </c:pt>
              </c:strCache>
            </c:strRef>
          </c:tx>
          <c:spPr>
            <a:solidFill>
              <a:srgbClr val="616161"/>
            </a:solidFill>
            <a:ln w="0">
              <a:solidFill>
                <a:srgbClr val="333333"/>
              </a:solidFill>
            </a:ln>
          </c:spPr>
          <c:invertIfNegative val="0"/>
          <c:dPt>
            <c:idx val="0"/>
            <c:invertIfNegative val="0"/>
            <c:spPr>
              <a:solidFill>
                <a:srgbClr val="ffff00"/>
              </a:solidFill>
              <a:ln w="0">
                <a:solidFill>
                  <a:srgbClr val="333333"/>
                </a:solidFill>
              </a:ln>
            </c:spPr>
          </c:dPt>
          <c:dPt>
            <c:idx val="1"/>
            <c:invertIfNegative val="0"/>
            <c:spPr>
              <a:solidFill>
                <a:srgbClr val="ff0000"/>
              </a:solidFill>
              <a:ln w="0">
                <a:solidFill>
                  <a:srgbClr val="333333"/>
                </a:solidFill>
              </a:ln>
            </c:spPr>
          </c:dPt>
          <c:dPt>
            <c:idx val="2"/>
            <c:invertIfNegative val="0"/>
            <c:spPr>
              <a:solidFill>
                <a:srgbClr val="ffff00"/>
              </a:solidFill>
              <a:ln w="0">
                <a:solidFill>
                  <a:srgbClr val="333333"/>
                </a:solidFill>
              </a:ln>
            </c:spPr>
          </c:dPt>
          <c:dPt>
            <c:idx val="3"/>
            <c:invertIfNegative val="0"/>
            <c:spPr>
              <a:solidFill>
                <a:srgbClr val="ff0000"/>
              </a:solidFill>
              <a:ln w="0">
                <a:solidFill>
                  <a:srgbClr val="333333"/>
                </a:solidFill>
              </a:ln>
            </c:spPr>
          </c:dPt>
          <c:dPt>
            <c:idx val="4"/>
            <c:invertIfNegative val="0"/>
            <c:spPr>
              <a:solidFill>
                <a:srgbClr val="ff0000"/>
              </a:solidFill>
              <a:ln w="0">
                <a:solidFill>
                  <a:srgbClr val="333333"/>
                </a:solidFill>
              </a:ln>
            </c:spPr>
          </c:dPt>
          <c:dLbls>
            <c:dLbl>
              <c:idx val="0"/>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9.グラフ'!$K$21:$K$23,'9.グラフ'!$K$27:$K$28</c:f>
              <c:strCache>
                <c:ptCount val="5"/>
                <c:pt idx="0">
                  <c:v>資産</c:v>
                </c:pt>
                <c:pt idx="1">
                  <c:v>負債・資本</c:v>
                </c:pt>
                <c:pt idx="2">
                  <c:v/>
                </c:pt>
                <c:pt idx="3">
                  <c:v>資産</c:v>
                </c:pt>
                <c:pt idx="4">
                  <c:v>負債・資本</c:v>
                </c:pt>
              </c:strCache>
            </c:strRef>
          </c:cat>
          <c:val>
            <c:numRef>
              <c:f>'9.グラフ'!$O$21:$O$23,'9.グラフ'!$O$27:$O$28</c:f>
              <c:numCache>
                <c:formatCode>General</c:formatCode>
                <c:ptCount val="5"/>
                <c:pt idx="1">
                  <c:v>0</c:v>
                </c:pt>
                <c:pt idx="4">
                  <c:v>0</c:v>
                </c:pt>
              </c:numCache>
            </c:numRef>
          </c:val>
        </c:ser>
        <c:ser>
          <c:idx val="1"/>
          <c:order val="1"/>
          <c:tx>
            <c:strRef>
              <c:f>'9.グラフ'!$N$18</c:f>
              <c:strCache>
                <c:ptCount val="1"/>
                <c:pt idx="0">
                  <c:v>繰延</c:v>
                </c:pt>
              </c:strCache>
            </c:strRef>
          </c:tx>
          <c:spPr>
            <a:solidFill>
              <a:srgbClr val="0070c0"/>
            </a:solidFill>
            <a:ln w="0">
              <a:solidFill>
                <a:srgbClr val="333333"/>
              </a:solidFill>
            </a:ln>
          </c:spPr>
          <c:invertIfNegative val="0"/>
          <c:dPt>
            <c:idx val="0"/>
            <c:invertIfNegative val="0"/>
            <c:spPr>
              <a:solidFill>
                <a:srgbClr val="ffff00"/>
              </a:solidFill>
              <a:ln w="0">
                <a:solidFill>
                  <a:srgbClr val="333333"/>
                </a:solidFill>
              </a:ln>
            </c:spPr>
          </c:dPt>
          <c:dPt>
            <c:idx val="2"/>
            <c:invertIfNegative val="0"/>
            <c:spPr>
              <a:solidFill>
                <a:srgbClr val="ffff00"/>
              </a:solidFill>
              <a:ln w="0">
                <a:solidFill>
                  <a:srgbClr val="333333"/>
                </a:solidFill>
              </a:ln>
            </c:spPr>
          </c:dPt>
          <c:dPt>
            <c:idx val="3"/>
            <c:invertIfNegative val="0"/>
            <c:spPr>
              <a:solidFill>
                <a:srgbClr val="ffff00"/>
              </a:solidFill>
              <a:ln w="0">
                <a:solidFill>
                  <a:srgbClr val="333333"/>
                </a:solidFill>
              </a:ln>
            </c:spPr>
          </c:dPt>
          <c:dPt>
            <c:idx val="4"/>
            <c:invertIfNegative val="0"/>
            <c:spPr>
              <a:solidFill>
                <a:srgbClr val="00b0f0"/>
              </a:solidFill>
              <a:ln w="0">
                <a:solidFill>
                  <a:srgbClr val="333333"/>
                </a:solidFill>
              </a:ln>
            </c:spPr>
          </c:dPt>
          <c:dLbls>
            <c:dLbl>
              <c:idx val="0"/>
              <c:txPr>
                <a:bodyPr wrap="none"/>
                <a:lstStyle/>
                <a:p>
                  <a:pPr>
                    <a:defRPr b="0" sz="1000" spc="-1" strike="noStrike">
                      <a:solidFill>
                        <a:srgbClr val="000000"/>
                      </a:solidFill>
                      <a:latin typeface="ＭＳ Ｐゴシック"/>
                    </a:defRPr>
                  </a:pPr>
                </a:p>
              </c:txPr>
              <c:dLblPos val="inEnd"/>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inEnd"/>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inEnd"/>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inEnd"/>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9.グラフ'!$K$21:$K$23,'9.グラフ'!$K$27:$K$28</c:f>
              <c:strCache>
                <c:ptCount val="5"/>
                <c:pt idx="0">
                  <c:v>資産</c:v>
                </c:pt>
                <c:pt idx="1">
                  <c:v>負債・資本</c:v>
                </c:pt>
                <c:pt idx="2">
                  <c:v/>
                </c:pt>
                <c:pt idx="3">
                  <c:v>資産</c:v>
                </c:pt>
                <c:pt idx="4">
                  <c:v>負債・資本</c:v>
                </c:pt>
              </c:strCache>
            </c:strRef>
          </c:cat>
          <c:val>
            <c:numRef>
              <c:f>'9.グラフ'!$N$21:$N$23,'9.グラフ'!$N$27:$N$28</c:f>
              <c:numCache>
                <c:formatCode>General</c:formatCode>
                <c:ptCount val="5"/>
                <c:pt idx="0">
                  <c:v>0</c:v>
                </c:pt>
                <c:pt idx="3">
                  <c:v>0</c:v>
                </c:pt>
                <c:pt idx="4">
                  <c:v>0</c:v>
                </c:pt>
              </c:numCache>
            </c:numRef>
          </c:val>
        </c:ser>
        <c:ser>
          <c:idx val="2"/>
          <c:order val="2"/>
          <c:tx>
            <c:strRef>
              <c:f>'9.グラフ'!$M$18</c:f>
              <c:strCache>
                <c:ptCount val="1"/>
                <c:pt idx="0">
                  <c:v>固定</c:v>
                </c:pt>
              </c:strCache>
            </c:strRef>
          </c:tx>
          <c:spPr>
            <a:solidFill>
              <a:srgbClr val="818181"/>
            </a:solidFill>
            <a:ln w="0">
              <a:solidFill>
                <a:srgbClr val="333333"/>
              </a:solidFill>
            </a:ln>
          </c:spPr>
          <c:invertIfNegative val="0"/>
          <c:dPt>
            <c:idx val="0"/>
            <c:invertIfNegative val="0"/>
            <c:spPr>
              <a:solidFill>
                <a:srgbClr val="ffc000"/>
              </a:solidFill>
              <a:ln w="0">
                <a:solidFill>
                  <a:srgbClr val="333333"/>
                </a:solidFill>
              </a:ln>
            </c:spPr>
          </c:dPt>
          <c:dPt>
            <c:idx val="1"/>
            <c:invertIfNegative val="0"/>
            <c:spPr>
              <a:solidFill>
                <a:srgbClr val="0070c0"/>
              </a:solidFill>
              <a:ln w="0">
                <a:solidFill>
                  <a:srgbClr val="333333"/>
                </a:solidFill>
              </a:ln>
            </c:spPr>
          </c:dPt>
          <c:dPt>
            <c:idx val="2"/>
            <c:invertIfNegative val="0"/>
            <c:spPr>
              <a:solidFill>
                <a:srgbClr val="ffc000"/>
              </a:solidFill>
              <a:ln w="0">
                <a:solidFill>
                  <a:srgbClr val="333333"/>
                </a:solidFill>
              </a:ln>
            </c:spPr>
          </c:dPt>
          <c:dPt>
            <c:idx val="3"/>
            <c:invertIfNegative val="0"/>
            <c:spPr>
              <a:solidFill>
                <a:srgbClr val="ffc000"/>
              </a:solidFill>
              <a:ln w="0">
                <a:solidFill>
                  <a:srgbClr val="333333"/>
                </a:solidFill>
              </a:ln>
            </c:spPr>
          </c:dPt>
          <c:dPt>
            <c:idx val="4"/>
            <c:invertIfNegative val="0"/>
            <c:spPr>
              <a:solidFill>
                <a:srgbClr val="0070c0"/>
              </a:solidFill>
              <a:ln w="0">
                <a:solidFill>
                  <a:srgbClr val="333333"/>
                </a:solidFill>
              </a:ln>
            </c:spPr>
          </c:dPt>
          <c:dLbls>
            <c:dLbl>
              <c:idx val="0"/>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9.グラフ'!$K$21:$K$23,'9.グラフ'!$K$27:$K$28</c:f>
              <c:strCache>
                <c:ptCount val="5"/>
                <c:pt idx="0">
                  <c:v>資産</c:v>
                </c:pt>
                <c:pt idx="1">
                  <c:v>負債・資本</c:v>
                </c:pt>
                <c:pt idx="2">
                  <c:v/>
                </c:pt>
                <c:pt idx="3">
                  <c:v>資産</c:v>
                </c:pt>
                <c:pt idx="4">
                  <c:v>負債・資本</c:v>
                </c:pt>
              </c:strCache>
            </c:strRef>
          </c:cat>
          <c:val>
            <c:numRef>
              <c:f>'9.グラフ'!$M$21:$M$23,'9.グラフ'!$M$27:$M$28</c:f>
              <c:numCache>
                <c:formatCode>General</c:formatCode>
                <c:ptCount val="5"/>
                <c:pt idx="0">
                  <c:v>0</c:v>
                </c:pt>
                <c:pt idx="1">
                  <c:v>0</c:v>
                </c:pt>
                <c:pt idx="3">
                  <c:v>0</c:v>
                </c:pt>
                <c:pt idx="4">
                  <c:v>0</c:v>
                </c:pt>
              </c:numCache>
            </c:numRef>
          </c:val>
        </c:ser>
        <c:ser>
          <c:idx val="3"/>
          <c:order val="3"/>
          <c:tx>
            <c:strRef>
              <c:f>'9.グラフ'!$L$18</c:f>
              <c:strCache>
                <c:ptCount val="1"/>
                <c:pt idx="0">
                  <c:v>流動</c:v>
                </c:pt>
              </c:strCache>
            </c:strRef>
          </c:tx>
          <c:spPr>
            <a:solidFill>
              <a:srgbClr val="505050"/>
            </a:solidFill>
            <a:ln w="0">
              <a:solidFill>
                <a:srgbClr val="333333"/>
              </a:solidFill>
            </a:ln>
          </c:spPr>
          <c:invertIfNegative val="0"/>
          <c:dPt>
            <c:idx val="0"/>
            <c:invertIfNegative val="0"/>
            <c:spPr>
              <a:solidFill>
                <a:srgbClr val="ffff00"/>
              </a:solidFill>
              <a:ln w="0">
                <a:solidFill>
                  <a:srgbClr val="333333"/>
                </a:solidFill>
              </a:ln>
            </c:spPr>
          </c:dPt>
          <c:dPt>
            <c:idx val="1"/>
            <c:invertIfNegative val="0"/>
            <c:spPr>
              <a:solidFill>
                <a:srgbClr val="00b0f0"/>
              </a:solidFill>
              <a:ln w="0">
                <a:solidFill>
                  <a:srgbClr val="333333"/>
                </a:solidFill>
              </a:ln>
            </c:spPr>
          </c:dPt>
          <c:dPt>
            <c:idx val="2"/>
            <c:invertIfNegative val="0"/>
            <c:spPr>
              <a:solidFill>
                <a:srgbClr val="ffff00"/>
              </a:solidFill>
              <a:ln w="0">
                <a:solidFill>
                  <a:srgbClr val="333333"/>
                </a:solidFill>
              </a:ln>
            </c:spPr>
          </c:dPt>
          <c:dPt>
            <c:idx val="3"/>
            <c:invertIfNegative val="0"/>
            <c:spPr>
              <a:solidFill>
                <a:srgbClr val="ffff00"/>
              </a:solidFill>
              <a:ln w="0">
                <a:solidFill>
                  <a:srgbClr val="333333"/>
                </a:solidFill>
              </a:ln>
            </c:spPr>
          </c:dPt>
          <c:dPt>
            <c:idx val="4"/>
            <c:invertIfNegative val="0"/>
            <c:spPr>
              <a:solidFill>
                <a:srgbClr val="00b0f0"/>
              </a:solidFill>
              <a:ln w="0">
                <a:solidFill>
                  <a:srgbClr val="333333"/>
                </a:solidFill>
              </a:ln>
            </c:spPr>
          </c:dPt>
          <c:dLbls>
            <c:dLbl>
              <c:idx val="0"/>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9.グラフ'!$K$21:$K$23,'9.グラフ'!$K$27:$K$28</c:f>
              <c:strCache>
                <c:ptCount val="5"/>
                <c:pt idx="0">
                  <c:v>資産</c:v>
                </c:pt>
                <c:pt idx="1">
                  <c:v>負債・資本</c:v>
                </c:pt>
                <c:pt idx="2">
                  <c:v/>
                </c:pt>
                <c:pt idx="3">
                  <c:v>資産</c:v>
                </c:pt>
                <c:pt idx="4">
                  <c:v>負債・資本</c:v>
                </c:pt>
              </c:strCache>
            </c:strRef>
          </c:cat>
          <c:val>
            <c:numRef>
              <c:f>'9.グラフ'!$L$21:$L$23,'9.グラフ'!$L$27:$L$28</c:f>
              <c:numCache>
                <c:formatCode>General</c:formatCode>
                <c:ptCount val="5"/>
                <c:pt idx="0">
                  <c:v>0</c:v>
                </c:pt>
                <c:pt idx="1">
                  <c:v>0</c:v>
                </c:pt>
                <c:pt idx="3">
                  <c:v>0</c:v>
                </c:pt>
                <c:pt idx="4">
                  <c:v>0</c:v>
                </c:pt>
              </c:numCache>
            </c:numRef>
          </c:val>
        </c:ser>
        <c:gapWidth val="0"/>
        <c:overlap val="100"/>
        <c:axId val="10703091"/>
        <c:axId val="12788166"/>
      </c:barChart>
      <c:catAx>
        <c:axId val="10703091"/>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2788166"/>
        <c:crossesAt val="0"/>
        <c:auto val="1"/>
        <c:lblAlgn val="ctr"/>
        <c:lblOffset val="100"/>
        <c:noMultiLvlLbl val="0"/>
      </c:catAx>
      <c:valAx>
        <c:axId val="12788166"/>
        <c:scaling>
          <c:orientation val="minMax"/>
        </c:scaling>
        <c:delete val="1"/>
        <c:axPos val="l"/>
        <c:numFmt formatCode="[$-409]#,##0_);[RED]\(#,##0\)"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10703091"/>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902976290567"/>
          <c:y val="0.0155251141552511"/>
          <c:w val="0.868393027296676"/>
          <c:h val="0.921983039791259"/>
        </c:manualLayout>
      </c:layout>
      <c:barChart>
        <c:barDir val="col"/>
        <c:grouping val="stacked"/>
        <c:varyColors val="0"/>
        <c:ser>
          <c:idx val="0"/>
          <c:order val="0"/>
          <c:tx>
            <c:strRef>
              <c:f>'9.グラフ'!$O$32</c:f>
              <c:strCache>
                <c:ptCount val="1"/>
                <c:pt idx="0">
                  <c:v>資本</c:v>
                </c:pt>
              </c:strCache>
            </c:strRef>
          </c:tx>
          <c:spPr>
            <a:solidFill>
              <a:srgbClr val="616161"/>
            </a:solidFill>
            <a:ln w="0">
              <a:solidFill>
                <a:srgbClr val="333333"/>
              </a:solidFill>
            </a:ln>
          </c:spPr>
          <c:invertIfNegative val="0"/>
          <c:dPt>
            <c:idx val="0"/>
            <c:invertIfNegative val="0"/>
            <c:spPr>
              <a:solidFill>
                <a:srgbClr val="ffff00"/>
              </a:solidFill>
              <a:ln w="0">
                <a:solidFill>
                  <a:srgbClr val="333333"/>
                </a:solidFill>
              </a:ln>
            </c:spPr>
          </c:dPt>
          <c:dPt>
            <c:idx val="1"/>
            <c:invertIfNegative val="0"/>
            <c:spPr>
              <a:solidFill>
                <a:srgbClr val="ff0000"/>
              </a:solidFill>
              <a:ln w="0">
                <a:solidFill>
                  <a:srgbClr val="333333"/>
                </a:solidFill>
              </a:ln>
            </c:spPr>
          </c:dPt>
          <c:dPt>
            <c:idx val="2"/>
            <c:invertIfNegative val="0"/>
            <c:spPr>
              <a:solidFill>
                <a:srgbClr val="ffff00"/>
              </a:solidFill>
              <a:ln w="0">
                <a:solidFill>
                  <a:srgbClr val="333333"/>
                </a:solidFill>
              </a:ln>
            </c:spPr>
          </c:dPt>
          <c:dPt>
            <c:idx val="3"/>
            <c:invertIfNegative val="0"/>
            <c:spPr>
              <a:solidFill>
                <a:srgbClr val="ff0000"/>
              </a:solidFill>
              <a:ln w="0">
                <a:solidFill>
                  <a:srgbClr val="333333"/>
                </a:solidFill>
              </a:ln>
            </c:spPr>
          </c:dPt>
          <c:dPt>
            <c:idx val="4"/>
            <c:invertIfNegative val="0"/>
            <c:spPr>
              <a:solidFill>
                <a:srgbClr val="ff0000"/>
              </a:solidFill>
              <a:ln w="0">
                <a:solidFill>
                  <a:srgbClr val="333333"/>
                </a:solidFill>
              </a:ln>
            </c:spPr>
          </c:dPt>
          <c:dLbls>
            <c:dLbl>
              <c:idx val="0"/>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9.グラフ'!$K$35:$K$37,'9.グラフ'!$K$41:$K$42</c:f>
              <c:strCache>
                <c:ptCount val="5"/>
                <c:pt idx="0">
                  <c:v>資産</c:v>
                </c:pt>
                <c:pt idx="1">
                  <c:v>負債・資本</c:v>
                </c:pt>
                <c:pt idx="2">
                  <c:v/>
                </c:pt>
                <c:pt idx="3">
                  <c:v>資産</c:v>
                </c:pt>
                <c:pt idx="4">
                  <c:v>負債・資本</c:v>
                </c:pt>
              </c:strCache>
            </c:strRef>
          </c:cat>
          <c:val>
            <c:numRef>
              <c:f>'9.グラフ'!$O$35:$O$37,'9.グラフ'!$O$41:$O$42</c:f>
              <c:numCache>
                <c:formatCode>General</c:formatCode>
                <c:ptCount val="5"/>
                <c:pt idx="1">
                  <c:v>0</c:v>
                </c:pt>
                <c:pt idx="4">
                  <c:v>0</c:v>
                </c:pt>
              </c:numCache>
            </c:numRef>
          </c:val>
        </c:ser>
        <c:ser>
          <c:idx val="1"/>
          <c:order val="1"/>
          <c:tx>
            <c:strRef>
              <c:f>'9.グラフ'!$N$32</c:f>
              <c:strCache>
                <c:ptCount val="1"/>
                <c:pt idx="0">
                  <c:v>繰延</c:v>
                </c:pt>
              </c:strCache>
            </c:strRef>
          </c:tx>
          <c:spPr>
            <a:solidFill>
              <a:srgbClr val="0070c0"/>
            </a:solidFill>
            <a:ln w="0">
              <a:solidFill>
                <a:srgbClr val="333333"/>
              </a:solidFill>
            </a:ln>
          </c:spPr>
          <c:invertIfNegative val="0"/>
          <c:dPt>
            <c:idx val="0"/>
            <c:invertIfNegative val="0"/>
            <c:spPr>
              <a:solidFill>
                <a:srgbClr val="ffff00"/>
              </a:solidFill>
              <a:ln w="0">
                <a:solidFill>
                  <a:srgbClr val="333333"/>
                </a:solidFill>
              </a:ln>
            </c:spPr>
          </c:dPt>
          <c:dPt>
            <c:idx val="2"/>
            <c:invertIfNegative val="0"/>
            <c:spPr>
              <a:solidFill>
                <a:srgbClr val="ffff00"/>
              </a:solidFill>
              <a:ln w="0">
                <a:solidFill>
                  <a:srgbClr val="333333"/>
                </a:solidFill>
              </a:ln>
            </c:spPr>
          </c:dPt>
          <c:dPt>
            <c:idx val="3"/>
            <c:invertIfNegative val="0"/>
            <c:spPr>
              <a:solidFill>
                <a:srgbClr val="ffff00"/>
              </a:solidFill>
              <a:ln w="0">
                <a:solidFill>
                  <a:srgbClr val="333333"/>
                </a:solidFill>
              </a:ln>
            </c:spPr>
          </c:dPt>
          <c:dPt>
            <c:idx val="4"/>
            <c:invertIfNegative val="0"/>
            <c:spPr>
              <a:solidFill>
                <a:srgbClr val="00b0f0"/>
              </a:solidFill>
              <a:ln w="0">
                <a:solidFill>
                  <a:srgbClr val="333333"/>
                </a:solidFill>
              </a:ln>
            </c:spPr>
          </c:dPt>
          <c:dLbls>
            <c:dLbl>
              <c:idx val="0"/>
              <c:txPr>
                <a:bodyPr wrap="none"/>
                <a:lstStyle/>
                <a:p>
                  <a:pPr>
                    <a:defRPr b="0" sz="1000" spc="-1" strike="noStrike">
                      <a:solidFill>
                        <a:srgbClr val="000000"/>
                      </a:solidFill>
                      <a:latin typeface="ＭＳ Ｐゴシック"/>
                    </a:defRPr>
                  </a:pPr>
                </a:p>
              </c:txPr>
              <c:dLblPos val="inEnd"/>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inEnd"/>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inEnd"/>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inEnd"/>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9.グラフ'!$K$35:$K$37,'9.グラフ'!$K$41:$K$42</c:f>
              <c:strCache>
                <c:ptCount val="5"/>
                <c:pt idx="0">
                  <c:v>資産</c:v>
                </c:pt>
                <c:pt idx="1">
                  <c:v>負債・資本</c:v>
                </c:pt>
                <c:pt idx="2">
                  <c:v/>
                </c:pt>
                <c:pt idx="3">
                  <c:v>資産</c:v>
                </c:pt>
                <c:pt idx="4">
                  <c:v>負債・資本</c:v>
                </c:pt>
              </c:strCache>
            </c:strRef>
          </c:cat>
          <c:val>
            <c:numRef>
              <c:f>'9.グラフ'!$N$35:$N$37,'9.グラフ'!$N$41:$N$42</c:f>
              <c:numCache>
                <c:formatCode>General</c:formatCode>
                <c:ptCount val="5"/>
                <c:pt idx="0">
                  <c:v>0</c:v>
                </c:pt>
                <c:pt idx="3">
                  <c:v>0</c:v>
                </c:pt>
                <c:pt idx="4">
                  <c:v>0</c:v>
                </c:pt>
              </c:numCache>
            </c:numRef>
          </c:val>
        </c:ser>
        <c:ser>
          <c:idx val="2"/>
          <c:order val="2"/>
          <c:tx>
            <c:strRef>
              <c:f>'9.グラフ'!$M$32</c:f>
              <c:strCache>
                <c:ptCount val="1"/>
                <c:pt idx="0">
                  <c:v>固定</c:v>
                </c:pt>
              </c:strCache>
            </c:strRef>
          </c:tx>
          <c:spPr>
            <a:solidFill>
              <a:srgbClr val="818181"/>
            </a:solidFill>
            <a:ln w="0">
              <a:solidFill>
                <a:srgbClr val="333333"/>
              </a:solidFill>
            </a:ln>
          </c:spPr>
          <c:invertIfNegative val="0"/>
          <c:dPt>
            <c:idx val="0"/>
            <c:invertIfNegative val="0"/>
            <c:spPr>
              <a:solidFill>
                <a:srgbClr val="ffc000"/>
              </a:solidFill>
              <a:ln w="0">
                <a:solidFill>
                  <a:srgbClr val="333333"/>
                </a:solidFill>
              </a:ln>
            </c:spPr>
          </c:dPt>
          <c:dPt>
            <c:idx val="1"/>
            <c:invertIfNegative val="0"/>
            <c:spPr>
              <a:solidFill>
                <a:srgbClr val="0070c0"/>
              </a:solidFill>
              <a:ln w="0">
                <a:solidFill>
                  <a:srgbClr val="333333"/>
                </a:solidFill>
              </a:ln>
            </c:spPr>
          </c:dPt>
          <c:dPt>
            <c:idx val="2"/>
            <c:invertIfNegative val="0"/>
            <c:spPr>
              <a:solidFill>
                <a:srgbClr val="ffc000"/>
              </a:solidFill>
              <a:ln w="0">
                <a:solidFill>
                  <a:srgbClr val="333333"/>
                </a:solidFill>
              </a:ln>
            </c:spPr>
          </c:dPt>
          <c:dPt>
            <c:idx val="3"/>
            <c:invertIfNegative val="0"/>
            <c:spPr>
              <a:solidFill>
                <a:srgbClr val="ffc000"/>
              </a:solidFill>
              <a:ln w="0">
                <a:solidFill>
                  <a:srgbClr val="333333"/>
                </a:solidFill>
              </a:ln>
            </c:spPr>
          </c:dPt>
          <c:dPt>
            <c:idx val="4"/>
            <c:invertIfNegative val="0"/>
            <c:spPr>
              <a:solidFill>
                <a:srgbClr val="0070c0"/>
              </a:solidFill>
              <a:ln w="0">
                <a:solidFill>
                  <a:srgbClr val="333333"/>
                </a:solidFill>
              </a:ln>
            </c:spPr>
          </c:dPt>
          <c:dLbls>
            <c:dLbl>
              <c:idx val="0"/>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9.グラフ'!$K$35:$K$37,'9.グラフ'!$K$41:$K$42</c:f>
              <c:strCache>
                <c:ptCount val="5"/>
                <c:pt idx="0">
                  <c:v>資産</c:v>
                </c:pt>
                <c:pt idx="1">
                  <c:v>負債・資本</c:v>
                </c:pt>
                <c:pt idx="2">
                  <c:v/>
                </c:pt>
                <c:pt idx="3">
                  <c:v>資産</c:v>
                </c:pt>
                <c:pt idx="4">
                  <c:v>負債・資本</c:v>
                </c:pt>
              </c:strCache>
            </c:strRef>
          </c:cat>
          <c:val>
            <c:numRef>
              <c:f>'9.グラフ'!$M$35:$M$37,'9.グラフ'!$M$41:$M$42</c:f>
              <c:numCache>
                <c:formatCode>General</c:formatCode>
                <c:ptCount val="5"/>
                <c:pt idx="0">
                  <c:v>0</c:v>
                </c:pt>
                <c:pt idx="1">
                  <c:v>0</c:v>
                </c:pt>
                <c:pt idx="3">
                  <c:v>0</c:v>
                </c:pt>
                <c:pt idx="4">
                  <c:v>0</c:v>
                </c:pt>
              </c:numCache>
            </c:numRef>
          </c:val>
        </c:ser>
        <c:ser>
          <c:idx val="3"/>
          <c:order val="3"/>
          <c:tx>
            <c:strRef>
              <c:f>'9.グラフ'!$L$32</c:f>
              <c:strCache>
                <c:ptCount val="1"/>
                <c:pt idx="0">
                  <c:v>流動</c:v>
                </c:pt>
              </c:strCache>
            </c:strRef>
          </c:tx>
          <c:spPr>
            <a:solidFill>
              <a:srgbClr val="505050"/>
            </a:solidFill>
            <a:ln w="0">
              <a:solidFill>
                <a:srgbClr val="333333"/>
              </a:solidFill>
            </a:ln>
          </c:spPr>
          <c:invertIfNegative val="0"/>
          <c:dPt>
            <c:idx val="0"/>
            <c:invertIfNegative val="0"/>
            <c:spPr>
              <a:solidFill>
                <a:srgbClr val="ffff00"/>
              </a:solidFill>
              <a:ln w="0">
                <a:solidFill>
                  <a:srgbClr val="333333"/>
                </a:solidFill>
              </a:ln>
            </c:spPr>
          </c:dPt>
          <c:dPt>
            <c:idx val="1"/>
            <c:invertIfNegative val="0"/>
            <c:spPr>
              <a:solidFill>
                <a:srgbClr val="00b0f0"/>
              </a:solidFill>
              <a:ln w="0">
                <a:solidFill>
                  <a:srgbClr val="333333"/>
                </a:solidFill>
              </a:ln>
            </c:spPr>
          </c:dPt>
          <c:dPt>
            <c:idx val="2"/>
            <c:invertIfNegative val="0"/>
            <c:spPr>
              <a:solidFill>
                <a:srgbClr val="ffff00"/>
              </a:solidFill>
              <a:ln w="0">
                <a:solidFill>
                  <a:srgbClr val="333333"/>
                </a:solidFill>
              </a:ln>
            </c:spPr>
          </c:dPt>
          <c:dPt>
            <c:idx val="3"/>
            <c:invertIfNegative val="0"/>
            <c:spPr>
              <a:solidFill>
                <a:srgbClr val="ffff00"/>
              </a:solidFill>
              <a:ln w="0">
                <a:solidFill>
                  <a:srgbClr val="333333"/>
                </a:solidFill>
              </a:ln>
            </c:spPr>
          </c:dPt>
          <c:dPt>
            <c:idx val="4"/>
            <c:invertIfNegative val="0"/>
            <c:spPr>
              <a:solidFill>
                <a:srgbClr val="00b0f0"/>
              </a:solidFill>
              <a:ln w="0">
                <a:solidFill>
                  <a:srgbClr val="333333"/>
                </a:solidFill>
              </a:ln>
            </c:spPr>
          </c:dPt>
          <c:dLbls>
            <c:dLbl>
              <c:idx val="0"/>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ctr"/>
              <c:showLegendKey val="0"/>
              <c:showVal val="0"/>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9.グラフ'!$K$35:$K$37,'9.グラフ'!$K$41:$K$42</c:f>
              <c:strCache>
                <c:ptCount val="5"/>
                <c:pt idx="0">
                  <c:v>資産</c:v>
                </c:pt>
                <c:pt idx="1">
                  <c:v>負債・資本</c:v>
                </c:pt>
                <c:pt idx="2">
                  <c:v/>
                </c:pt>
                <c:pt idx="3">
                  <c:v>資産</c:v>
                </c:pt>
                <c:pt idx="4">
                  <c:v>負債・資本</c:v>
                </c:pt>
              </c:strCache>
            </c:strRef>
          </c:cat>
          <c:val>
            <c:numRef>
              <c:f>'9.グラフ'!$L$35:$L$37,'9.グラフ'!$L$41:$L$42</c:f>
              <c:numCache>
                <c:formatCode>General</c:formatCode>
                <c:ptCount val="5"/>
                <c:pt idx="0">
                  <c:v>0</c:v>
                </c:pt>
                <c:pt idx="1">
                  <c:v>0</c:v>
                </c:pt>
                <c:pt idx="3">
                  <c:v>0</c:v>
                </c:pt>
                <c:pt idx="4">
                  <c:v>0</c:v>
                </c:pt>
              </c:numCache>
            </c:numRef>
          </c:val>
        </c:ser>
        <c:gapWidth val="0"/>
        <c:overlap val="100"/>
        <c:axId val="95463741"/>
        <c:axId val="85031256"/>
      </c:barChart>
      <c:catAx>
        <c:axId val="95463741"/>
        <c:scaling>
          <c:orientation val="minMax"/>
        </c:scaling>
        <c:delete val="0"/>
        <c:axPos val="b"/>
        <c:numFmt formatCode="General" sourceLinked="0"/>
        <c:majorTickMark val="none"/>
        <c:minorTickMark val="none"/>
        <c:tickLblPos val="high"/>
        <c:spPr>
          <a:ln w="0">
            <a:solidFill>
              <a:srgbClr val="000000"/>
            </a:solidFill>
          </a:ln>
        </c:spPr>
        <c:txPr>
          <a:bodyPr/>
          <a:lstStyle/>
          <a:p>
            <a:pPr>
              <a:defRPr b="0" sz="1000" spc="-1" strike="noStrike">
                <a:solidFill>
                  <a:srgbClr val="000000"/>
                </a:solidFill>
                <a:latin typeface="ＭＳ Ｐゴシック"/>
              </a:defRPr>
            </a:pPr>
          </a:p>
        </c:txPr>
        <c:crossAx val="85031256"/>
        <c:crossesAt val="0"/>
        <c:auto val="1"/>
        <c:lblAlgn val="ctr"/>
        <c:lblOffset val="100"/>
        <c:noMultiLvlLbl val="0"/>
      </c:catAx>
      <c:valAx>
        <c:axId val="85031256"/>
        <c:scaling>
          <c:orientation val="minMax"/>
        </c:scaling>
        <c:delete val="1"/>
        <c:axPos val="l"/>
        <c:numFmt formatCode="[$-409]#,##0_);[RED]\(#,##0\)"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95463741"/>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902976290567"/>
          <c:y val="0.0155311929000261"/>
          <c:w val="0.868393027296676"/>
          <c:h val="0.922083007047768"/>
        </c:manualLayout>
      </c:layout>
      <c:barChart>
        <c:barDir val="col"/>
        <c:grouping val="stacked"/>
        <c:varyColors val="0"/>
        <c:ser>
          <c:idx val="0"/>
          <c:order val="0"/>
          <c:tx>
            <c:strRef>
              <c:f>'9.グラフ'!$O$48</c:f>
              <c:strCache>
                <c:ptCount val="1"/>
                <c:pt idx="0">
                  <c:v>資本</c:v>
                </c:pt>
              </c:strCache>
            </c:strRef>
          </c:tx>
          <c:spPr>
            <a:solidFill>
              <a:srgbClr val="616161"/>
            </a:solidFill>
            <a:ln w="0">
              <a:solidFill>
                <a:srgbClr val="333333"/>
              </a:solidFill>
            </a:ln>
          </c:spPr>
          <c:invertIfNegative val="0"/>
          <c:dPt>
            <c:idx val="0"/>
            <c:invertIfNegative val="0"/>
            <c:spPr>
              <a:solidFill>
                <a:srgbClr val="ffff00"/>
              </a:solidFill>
              <a:ln w="0">
                <a:solidFill>
                  <a:srgbClr val="333333"/>
                </a:solidFill>
              </a:ln>
            </c:spPr>
          </c:dPt>
          <c:dPt>
            <c:idx val="1"/>
            <c:invertIfNegative val="0"/>
            <c:spPr>
              <a:solidFill>
                <a:srgbClr val="ff0000"/>
              </a:solidFill>
              <a:ln w="0">
                <a:solidFill>
                  <a:srgbClr val="333333"/>
                </a:solidFill>
              </a:ln>
            </c:spPr>
          </c:dPt>
          <c:dPt>
            <c:idx val="2"/>
            <c:invertIfNegative val="0"/>
            <c:spPr>
              <a:solidFill>
                <a:srgbClr val="ffff00"/>
              </a:solidFill>
              <a:ln w="0">
                <a:solidFill>
                  <a:srgbClr val="333333"/>
                </a:solidFill>
              </a:ln>
            </c:spPr>
          </c:dPt>
          <c:dPt>
            <c:idx val="3"/>
            <c:invertIfNegative val="0"/>
            <c:spPr>
              <a:solidFill>
                <a:srgbClr val="ff0000"/>
              </a:solidFill>
              <a:ln w="0">
                <a:solidFill>
                  <a:srgbClr val="333333"/>
                </a:solidFill>
              </a:ln>
            </c:spPr>
          </c:dPt>
          <c:dPt>
            <c:idx val="4"/>
            <c:invertIfNegative val="0"/>
            <c:spPr>
              <a:solidFill>
                <a:srgbClr val="ff0000"/>
              </a:solidFill>
              <a:ln w="0">
                <a:solidFill>
                  <a:srgbClr val="333333"/>
                </a:solidFill>
              </a:ln>
            </c:spPr>
          </c:dPt>
          <c:dLbls>
            <c:dLbl>
              <c:idx val="0"/>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9.グラフ'!$K$51:$K$53,'9.グラフ'!$K$57:$K$58</c:f>
              <c:strCache>
                <c:ptCount val="5"/>
                <c:pt idx="0">
                  <c:v>資産</c:v>
                </c:pt>
                <c:pt idx="1">
                  <c:v>負債・資本</c:v>
                </c:pt>
                <c:pt idx="2">
                  <c:v/>
                </c:pt>
                <c:pt idx="3">
                  <c:v>資産</c:v>
                </c:pt>
                <c:pt idx="4">
                  <c:v>負債・資本</c:v>
                </c:pt>
              </c:strCache>
            </c:strRef>
          </c:cat>
          <c:val>
            <c:numRef>
              <c:f>'9.グラフ'!$O$51:$O$53,'9.グラフ'!$O$57:$O$58</c:f>
              <c:numCache>
                <c:formatCode>General</c:formatCode>
                <c:ptCount val="5"/>
                <c:pt idx="1">
                  <c:v>0</c:v>
                </c:pt>
                <c:pt idx="4">
                  <c:v>0</c:v>
                </c:pt>
              </c:numCache>
            </c:numRef>
          </c:val>
        </c:ser>
        <c:ser>
          <c:idx val="1"/>
          <c:order val="1"/>
          <c:tx>
            <c:strRef>
              <c:f>'9.グラフ'!$N$48</c:f>
              <c:strCache>
                <c:ptCount val="1"/>
                <c:pt idx="0">
                  <c:v>繰延</c:v>
                </c:pt>
              </c:strCache>
            </c:strRef>
          </c:tx>
          <c:spPr>
            <a:solidFill>
              <a:srgbClr val="0070c0"/>
            </a:solidFill>
            <a:ln w="0">
              <a:solidFill>
                <a:srgbClr val="333333"/>
              </a:solidFill>
            </a:ln>
          </c:spPr>
          <c:invertIfNegative val="0"/>
          <c:dPt>
            <c:idx val="0"/>
            <c:invertIfNegative val="0"/>
            <c:spPr>
              <a:solidFill>
                <a:srgbClr val="ffff00"/>
              </a:solidFill>
              <a:ln w="0">
                <a:solidFill>
                  <a:srgbClr val="333333"/>
                </a:solidFill>
              </a:ln>
            </c:spPr>
          </c:dPt>
          <c:dPt>
            <c:idx val="2"/>
            <c:invertIfNegative val="0"/>
            <c:spPr>
              <a:solidFill>
                <a:srgbClr val="ffff00"/>
              </a:solidFill>
              <a:ln w="0">
                <a:solidFill>
                  <a:srgbClr val="333333"/>
                </a:solidFill>
              </a:ln>
            </c:spPr>
          </c:dPt>
          <c:dPt>
            <c:idx val="3"/>
            <c:invertIfNegative val="0"/>
            <c:spPr>
              <a:solidFill>
                <a:srgbClr val="ffff00"/>
              </a:solidFill>
              <a:ln w="0">
                <a:solidFill>
                  <a:srgbClr val="333333"/>
                </a:solidFill>
              </a:ln>
            </c:spPr>
          </c:dPt>
          <c:dPt>
            <c:idx val="4"/>
            <c:invertIfNegative val="0"/>
            <c:spPr>
              <a:solidFill>
                <a:srgbClr val="00b0f0"/>
              </a:solidFill>
              <a:ln w="0">
                <a:solidFill>
                  <a:srgbClr val="333333"/>
                </a:solidFill>
              </a:ln>
            </c:spPr>
          </c:dPt>
          <c:dLbls>
            <c:dLbl>
              <c:idx val="0"/>
              <c:txPr>
                <a:bodyPr wrap="none"/>
                <a:lstStyle/>
                <a:p>
                  <a:pPr>
                    <a:defRPr b="0" sz="1000" spc="-1" strike="noStrike">
                      <a:solidFill>
                        <a:srgbClr val="000000"/>
                      </a:solidFill>
                      <a:latin typeface="ＭＳ Ｐゴシック"/>
                    </a:defRPr>
                  </a:pPr>
                </a:p>
              </c:txPr>
              <c:dLblPos val="inEnd"/>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inEnd"/>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inEnd"/>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inEnd"/>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9.グラフ'!$K$51:$K$53,'9.グラフ'!$K$57:$K$58</c:f>
              <c:strCache>
                <c:ptCount val="5"/>
                <c:pt idx="0">
                  <c:v>資産</c:v>
                </c:pt>
                <c:pt idx="1">
                  <c:v>負債・資本</c:v>
                </c:pt>
                <c:pt idx="2">
                  <c:v/>
                </c:pt>
                <c:pt idx="3">
                  <c:v>資産</c:v>
                </c:pt>
                <c:pt idx="4">
                  <c:v>負債・資本</c:v>
                </c:pt>
              </c:strCache>
            </c:strRef>
          </c:cat>
          <c:val>
            <c:numRef>
              <c:f>'9.グラフ'!$N$51:$N$53,'9.グラフ'!$N$57:$N$58</c:f>
              <c:numCache>
                <c:formatCode>General</c:formatCode>
                <c:ptCount val="5"/>
                <c:pt idx="0">
                  <c:v>0</c:v>
                </c:pt>
                <c:pt idx="3">
                  <c:v>0</c:v>
                </c:pt>
                <c:pt idx="4">
                  <c:v>0</c:v>
                </c:pt>
              </c:numCache>
            </c:numRef>
          </c:val>
        </c:ser>
        <c:ser>
          <c:idx val="2"/>
          <c:order val="2"/>
          <c:tx>
            <c:strRef>
              <c:f>'9.グラフ'!$M$48</c:f>
              <c:strCache>
                <c:ptCount val="1"/>
                <c:pt idx="0">
                  <c:v>固定</c:v>
                </c:pt>
              </c:strCache>
            </c:strRef>
          </c:tx>
          <c:spPr>
            <a:solidFill>
              <a:srgbClr val="818181"/>
            </a:solidFill>
            <a:ln w="0">
              <a:solidFill>
                <a:srgbClr val="333333"/>
              </a:solidFill>
            </a:ln>
          </c:spPr>
          <c:invertIfNegative val="0"/>
          <c:dPt>
            <c:idx val="0"/>
            <c:invertIfNegative val="0"/>
            <c:spPr>
              <a:solidFill>
                <a:srgbClr val="ffc000"/>
              </a:solidFill>
              <a:ln w="0">
                <a:solidFill>
                  <a:srgbClr val="333333"/>
                </a:solidFill>
              </a:ln>
            </c:spPr>
          </c:dPt>
          <c:dPt>
            <c:idx val="1"/>
            <c:invertIfNegative val="0"/>
            <c:spPr>
              <a:solidFill>
                <a:srgbClr val="0070c0"/>
              </a:solidFill>
              <a:ln w="0">
                <a:solidFill>
                  <a:srgbClr val="333333"/>
                </a:solidFill>
              </a:ln>
            </c:spPr>
          </c:dPt>
          <c:dPt>
            <c:idx val="2"/>
            <c:invertIfNegative val="0"/>
            <c:spPr>
              <a:solidFill>
                <a:srgbClr val="ffc000"/>
              </a:solidFill>
              <a:ln w="0">
                <a:solidFill>
                  <a:srgbClr val="333333"/>
                </a:solidFill>
              </a:ln>
            </c:spPr>
          </c:dPt>
          <c:dPt>
            <c:idx val="3"/>
            <c:invertIfNegative val="0"/>
            <c:spPr>
              <a:solidFill>
                <a:srgbClr val="ffc000"/>
              </a:solidFill>
              <a:ln w="0">
                <a:solidFill>
                  <a:srgbClr val="333333"/>
                </a:solidFill>
              </a:ln>
            </c:spPr>
          </c:dPt>
          <c:dPt>
            <c:idx val="4"/>
            <c:invertIfNegative val="0"/>
            <c:spPr>
              <a:solidFill>
                <a:srgbClr val="0070c0"/>
              </a:solidFill>
              <a:ln w="0">
                <a:solidFill>
                  <a:srgbClr val="333333"/>
                </a:solidFill>
              </a:ln>
            </c:spPr>
          </c:dPt>
          <c:dLbls>
            <c:dLbl>
              <c:idx val="0"/>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9.グラフ'!$K$51:$K$53,'9.グラフ'!$K$57:$K$58</c:f>
              <c:strCache>
                <c:ptCount val="5"/>
                <c:pt idx="0">
                  <c:v>資産</c:v>
                </c:pt>
                <c:pt idx="1">
                  <c:v>負債・資本</c:v>
                </c:pt>
                <c:pt idx="2">
                  <c:v/>
                </c:pt>
                <c:pt idx="3">
                  <c:v>資産</c:v>
                </c:pt>
                <c:pt idx="4">
                  <c:v>負債・資本</c:v>
                </c:pt>
              </c:strCache>
            </c:strRef>
          </c:cat>
          <c:val>
            <c:numRef>
              <c:f>'9.グラフ'!$M$51:$M$53,'9.グラフ'!$M$57:$M$58</c:f>
              <c:numCache>
                <c:formatCode>General</c:formatCode>
                <c:ptCount val="5"/>
                <c:pt idx="0">
                  <c:v>0</c:v>
                </c:pt>
                <c:pt idx="1">
                  <c:v>0</c:v>
                </c:pt>
                <c:pt idx="3">
                  <c:v>0</c:v>
                </c:pt>
                <c:pt idx="4">
                  <c:v>0</c:v>
                </c:pt>
              </c:numCache>
            </c:numRef>
          </c:val>
        </c:ser>
        <c:ser>
          <c:idx val="3"/>
          <c:order val="3"/>
          <c:tx>
            <c:strRef>
              <c:f>'9.グラフ'!$L$48</c:f>
              <c:strCache>
                <c:ptCount val="1"/>
                <c:pt idx="0">
                  <c:v>流動</c:v>
                </c:pt>
              </c:strCache>
            </c:strRef>
          </c:tx>
          <c:spPr>
            <a:solidFill>
              <a:srgbClr val="505050"/>
            </a:solidFill>
            <a:ln w="0">
              <a:solidFill>
                <a:srgbClr val="333333"/>
              </a:solidFill>
            </a:ln>
          </c:spPr>
          <c:invertIfNegative val="0"/>
          <c:dPt>
            <c:idx val="0"/>
            <c:invertIfNegative val="0"/>
            <c:spPr>
              <a:solidFill>
                <a:srgbClr val="ffff00"/>
              </a:solidFill>
              <a:ln w="0">
                <a:solidFill>
                  <a:srgbClr val="333333"/>
                </a:solidFill>
              </a:ln>
            </c:spPr>
          </c:dPt>
          <c:dPt>
            <c:idx val="1"/>
            <c:invertIfNegative val="0"/>
            <c:spPr>
              <a:solidFill>
                <a:srgbClr val="00b0f0"/>
              </a:solidFill>
              <a:ln w="0">
                <a:solidFill>
                  <a:srgbClr val="333333"/>
                </a:solidFill>
              </a:ln>
            </c:spPr>
          </c:dPt>
          <c:dPt>
            <c:idx val="2"/>
            <c:invertIfNegative val="0"/>
            <c:spPr>
              <a:solidFill>
                <a:srgbClr val="ffff00"/>
              </a:solidFill>
              <a:ln w="0">
                <a:solidFill>
                  <a:srgbClr val="333333"/>
                </a:solidFill>
              </a:ln>
            </c:spPr>
          </c:dPt>
          <c:dPt>
            <c:idx val="3"/>
            <c:invertIfNegative val="0"/>
            <c:spPr>
              <a:solidFill>
                <a:srgbClr val="ffff00"/>
              </a:solidFill>
              <a:ln w="0">
                <a:solidFill>
                  <a:srgbClr val="333333"/>
                </a:solidFill>
              </a:ln>
            </c:spPr>
          </c:dPt>
          <c:dPt>
            <c:idx val="4"/>
            <c:invertIfNegative val="0"/>
            <c:spPr>
              <a:solidFill>
                <a:srgbClr val="00b0f0"/>
              </a:solidFill>
              <a:ln w="0">
                <a:solidFill>
                  <a:srgbClr val="333333"/>
                </a:solidFill>
              </a:ln>
            </c:spPr>
          </c:dPt>
          <c:dLbls>
            <c:dLbl>
              <c:idx val="0"/>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9.グラフ'!$K$51:$K$53,'9.グラフ'!$K$57:$K$58</c:f>
              <c:strCache>
                <c:ptCount val="5"/>
                <c:pt idx="0">
                  <c:v>資産</c:v>
                </c:pt>
                <c:pt idx="1">
                  <c:v>負債・資本</c:v>
                </c:pt>
                <c:pt idx="2">
                  <c:v/>
                </c:pt>
                <c:pt idx="3">
                  <c:v>資産</c:v>
                </c:pt>
                <c:pt idx="4">
                  <c:v>負債・資本</c:v>
                </c:pt>
              </c:strCache>
            </c:strRef>
          </c:cat>
          <c:val>
            <c:numRef>
              <c:f>'9.グラフ'!$L$51:$L$53,'9.グラフ'!$L$57:$L$58</c:f>
              <c:numCache>
                <c:formatCode>General</c:formatCode>
                <c:ptCount val="5"/>
                <c:pt idx="0">
                  <c:v>0</c:v>
                </c:pt>
                <c:pt idx="1">
                  <c:v>0</c:v>
                </c:pt>
                <c:pt idx="3">
                  <c:v>0</c:v>
                </c:pt>
                <c:pt idx="4">
                  <c:v>0</c:v>
                </c:pt>
              </c:numCache>
            </c:numRef>
          </c:val>
        </c:ser>
        <c:gapWidth val="0"/>
        <c:overlap val="100"/>
        <c:axId val="84168300"/>
        <c:axId val="44771716"/>
      </c:barChart>
      <c:catAx>
        <c:axId val="84168300"/>
        <c:scaling>
          <c:orientation val="minMax"/>
        </c:scaling>
        <c:delete val="0"/>
        <c:axPos val="b"/>
        <c:numFmt formatCode="General" sourceLinked="0"/>
        <c:majorTickMark val="none"/>
        <c:minorTickMark val="none"/>
        <c:tickLblPos val="high"/>
        <c:spPr>
          <a:ln w="0">
            <a:solidFill>
              <a:srgbClr val="000000"/>
            </a:solidFill>
          </a:ln>
        </c:spPr>
        <c:txPr>
          <a:bodyPr/>
          <a:lstStyle/>
          <a:p>
            <a:pPr>
              <a:defRPr b="0" sz="1000" spc="-1" strike="noStrike">
                <a:solidFill>
                  <a:srgbClr val="000000"/>
                </a:solidFill>
                <a:latin typeface="ＭＳ Ｐゴシック"/>
              </a:defRPr>
            </a:pPr>
          </a:p>
        </c:txPr>
        <c:crossAx val="44771716"/>
        <c:crossesAt val="0"/>
        <c:auto val="1"/>
        <c:lblAlgn val="ctr"/>
        <c:lblOffset val="100"/>
        <c:noMultiLvlLbl val="0"/>
      </c:catAx>
      <c:valAx>
        <c:axId val="44771716"/>
        <c:scaling>
          <c:orientation val="minMax"/>
        </c:scaling>
        <c:delete val="1"/>
        <c:axPos val="l"/>
        <c:numFmt formatCode="[$-409]#,##0_);[RED]\(#,##0\)"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84168300"/>
        <c:crossBetween val="midCat"/>
      </c:valAx>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98280</xdr:colOff>
      <xdr:row>16</xdr:row>
      <xdr:rowOff>114480</xdr:rowOff>
    </xdr:from>
    <xdr:to>
      <xdr:col>14</xdr:col>
      <xdr:colOff>142200</xdr:colOff>
      <xdr:row>34</xdr:row>
      <xdr:rowOff>45720</xdr:rowOff>
    </xdr:to>
    <xdr:pic>
      <xdr:nvPicPr>
        <xdr:cNvPr id="0" name="図 2" descr=""/>
        <xdr:cNvPicPr/>
      </xdr:nvPicPr>
      <xdr:blipFill>
        <a:blip r:embed="rId1"/>
        <a:stretch/>
      </xdr:blipFill>
      <xdr:spPr>
        <a:xfrm>
          <a:off x="7407720" y="2811960"/>
          <a:ext cx="2433600" cy="2948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9680</xdr:colOff>
      <xdr:row>4</xdr:row>
      <xdr:rowOff>159480</xdr:rowOff>
    </xdr:from>
    <xdr:to>
      <xdr:col>9</xdr:col>
      <xdr:colOff>267120</xdr:colOff>
      <xdr:row>15</xdr:row>
      <xdr:rowOff>114840</xdr:rowOff>
    </xdr:to>
    <xdr:graphicFrame>
      <xdr:nvGraphicFramePr>
        <xdr:cNvPr id="1" name="グラフ 5"/>
        <xdr:cNvGraphicFramePr/>
      </xdr:nvGraphicFramePr>
      <xdr:xfrm>
        <a:off x="319680" y="1051200"/>
        <a:ext cx="6422400" cy="276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7560</xdr:colOff>
      <xdr:row>7</xdr:row>
      <xdr:rowOff>75600</xdr:rowOff>
    </xdr:from>
    <xdr:to>
      <xdr:col>5</xdr:col>
      <xdr:colOff>45000</xdr:colOff>
      <xdr:row>11</xdr:row>
      <xdr:rowOff>182520</xdr:rowOff>
    </xdr:to>
    <xdr:sp>
      <xdr:nvSpPr>
        <xdr:cNvPr id="2" name="右矢印 6"/>
        <xdr:cNvSpPr/>
      </xdr:nvSpPr>
      <xdr:spPr>
        <a:xfrm>
          <a:off x="2975400" y="1733040"/>
          <a:ext cx="666720" cy="1127880"/>
        </a:xfrm>
        <a:prstGeom prst="rightArrow">
          <a:avLst>
            <a:gd name="adj1" fmla="val 50000"/>
            <a:gd name="adj2"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0</xdr:col>
      <xdr:colOff>382320</xdr:colOff>
      <xdr:row>19</xdr:row>
      <xdr:rowOff>45720</xdr:rowOff>
    </xdr:from>
    <xdr:to>
      <xdr:col>9</xdr:col>
      <xdr:colOff>329760</xdr:colOff>
      <xdr:row>29</xdr:row>
      <xdr:rowOff>251280</xdr:rowOff>
    </xdr:to>
    <xdr:graphicFrame>
      <xdr:nvGraphicFramePr>
        <xdr:cNvPr id="3" name="グラフ 19"/>
        <xdr:cNvGraphicFramePr/>
      </xdr:nvGraphicFramePr>
      <xdr:xfrm>
        <a:off x="382320" y="4766400"/>
        <a:ext cx="6422400" cy="275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3880</xdr:colOff>
      <xdr:row>35</xdr:row>
      <xdr:rowOff>15120</xdr:rowOff>
    </xdr:from>
    <xdr:to>
      <xdr:col>9</xdr:col>
      <xdr:colOff>391320</xdr:colOff>
      <xdr:row>45</xdr:row>
      <xdr:rowOff>221400</xdr:rowOff>
    </xdr:to>
    <xdr:graphicFrame>
      <xdr:nvGraphicFramePr>
        <xdr:cNvPr id="5" name="グラフ 20"/>
        <xdr:cNvGraphicFramePr/>
      </xdr:nvGraphicFramePr>
      <xdr:xfrm>
        <a:off x="443880" y="8820000"/>
        <a:ext cx="6422400" cy="275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2320</xdr:colOff>
      <xdr:row>50</xdr:row>
      <xdr:rowOff>46080</xdr:rowOff>
    </xdr:from>
    <xdr:to>
      <xdr:col>9</xdr:col>
      <xdr:colOff>329760</xdr:colOff>
      <xdr:row>60</xdr:row>
      <xdr:rowOff>251280</xdr:rowOff>
    </xdr:to>
    <xdr:graphicFrame>
      <xdr:nvGraphicFramePr>
        <xdr:cNvPr id="7" name="グラフ 19"/>
        <xdr:cNvGraphicFramePr/>
      </xdr:nvGraphicFramePr>
      <xdr:xfrm>
        <a:off x="382320" y="12679920"/>
        <a:ext cx="6422400" cy="2757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88560</xdr:colOff>
      <xdr:row>8</xdr:row>
      <xdr:rowOff>167400</xdr:rowOff>
    </xdr:from>
    <xdr:to>
      <xdr:col>8</xdr:col>
      <xdr:colOff>684360</xdr:colOff>
      <xdr:row>9</xdr:row>
      <xdr:rowOff>182520</xdr:rowOff>
    </xdr:to>
    <xdr:sp>
      <xdr:nvSpPr>
        <xdr:cNvPr id="9" name="テキスト ボックス 1"/>
        <xdr:cNvSpPr/>
      </xdr:nvSpPr>
      <xdr:spPr>
        <a:xfrm>
          <a:off x="3685680" y="2080080"/>
          <a:ext cx="2754360" cy="270360"/>
        </a:xfrm>
        <a:prstGeom prst="rect">
          <a:avLst/>
        </a:prstGeom>
        <a:no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53853483549</cdr:x>
      <cdr:y>0.251207099047371</cdr:y>
    </cdr:from>
    <cdr:to>
      <cdr:x>0.518244493021692</cdr:x>
      <cdr:y>0.670494584366436</cdr:y>
    </cdr:to>
    <cdr:sp>
      <cdr:nvSpPr>
        <cdr:cNvPr id="4" name="右矢印 1"/>
        <cdr:cNvSpPr/>
      </cdr:nvSpPr>
      <cdr:spPr>
        <a:xfrm>
          <a:off x="2769840" y="693000"/>
          <a:ext cx="558720" cy="1156680"/>
        </a:xfrm>
        <a:custGeom>
          <a:avLst/>
          <a:gdLst>
            <a:gd name="textAreaLeft" fmla="*/ 0 w 558720"/>
            <a:gd name="textAreaRight" fmla="*/ 419040 w 558720"/>
            <a:gd name="textAreaTop" fmla="*/ 289080 h 1156680"/>
            <a:gd name="textAreaBottom" fmla="*/ 867600 h 1156680"/>
          </a:gdLst>
          <a:ahLst/>
          <a:rect l="textAreaLeft" t="textAreaTop" r="textAreaRight" b="textAreaBottom"/>
          <a:pathLst>
            <a:path w="21600" h="21600">
              <a:moveTo>
                <a:pt x="0" y="5400"/>
              </a:moveTo>
              <a:lnTo>
                <a:pt x="10800" y="5400"/>
              </a:lnTo>
              <a:lnTo>
                <a:pt x="10800" y="0"/>
              </a:lnTo>
              <a:lnTo>
                <a:pt x="21600" y="10800"/>
              </a:lnTo>
              <a:lnTo>
                <a:pt x="10800" y="21600"/>
              </a:lnTo>
              <a:lnTo>
                <a:pt x="10800" y="16200"/>
              </a:lnTo>
              <a:lnTo>
                <a:pt x="0" y="16200"/>
              </a:lnTo>
              <a:close/>
            </a:path>
          </a:pathLst>
        </a:custGeom>
        <a:solidFill>
          <a:srgbClr val="ffffff"/>
        </a:solidFill>
        <a:ln w="25560">
          <a:solidFill>
            <a:srgbClr val="000000"/>
          </a:solidFill>
          <a:miter/>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507370663079</cdr:x>
      <cdr:y>0.330202217873451</cdr:y>
    </cdr:from>
    <cdr:to>
      <cdr:x>0.516506922257721</cdr:x>
      <cdr:y>0.74781474233529</cdr:y>
    </cdr:to>
    <cdr:sp>
      <cdr:nvSpPr>
        <cdr:cNvPr id="6" name="右矢印 1"/>
        <cdr:cNvSpPr/>
      </cdr:nvSpPr>
      <cdr:spPr>
        <a:xfrm>
          <a:off x="2752200" y="911160"/>
          <a:ext cx="565200" cy="1152360"/>
        </a:xfrm>
        <a:custGeom>
          <a:avLst/>
          <a:gdLst>
            <a:gd name="textAreaLeft" fmla="*/ 0 w 565200"/>
            <a:gd name="textAreaRight" fmla="*/ 424080 w 565200"/>
            <a:gd name="textAreaTop" fmla="*/ 288000 h 1152360"/>
            <a:gd name="textAreaBottom" fmla="*/ 864360 h 1152360"/>
          </a:gdLst>
          <a:ahLst/>
          <a:rect l="textAreaLeft" t="textAreaTop" r="textAreaRight" b="textAreaBottom"/>
          <a:pathLst>
            <a:path w="21600" h="21600">
              <a:moveTo>
                <a:pt x="0" y="5400"/>
              </a:moveTo>
              <a:lnTo>
                <a:pt x="10800" y="5400"/>
              </a:lnTo>
              <a:lnTo>
                <a:pt x="10800" y="0"/>
              </a:lnTo>
              <a:lnTo>
                <a:pt x="21600" y="10800"/>
              </a:lnTo>
              <a:lnTo>
                <a:pt x="10800" y="21600"/>
              </a:lnTo>
              <a:lnTo>
                <a:pt x="10800" y="16200"/>
              </a:lnTo>
              <a:lnTo>
                <a:pt x="0" y="16200"/>
              </a:lnTo>
              <a:close/>
            </a:path>
          </a:pathLst>
        </a:custGeom>
        <a:solidFill>
          <a:srgbClr val="ffffff"/>
        </a:solidFill>
        <a:ln w="25560">
          <a:solidFill>
            <a:srgbClr val="000000"/>
          </a:solidFill>
          <a:miter/>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53853483549</cdr:x>
      <cdr:y>0.253197598538241</cdr:y>
    </cdr:from>
    <cdr:to>
      <cdr:x>0.518244493021692</cdr:x>
      <cdr:y>0.672539806838945</cdr:y>
    </cdr:to>
    <cdr:sp>
      <cdr:nvSpPr>
        <cdr:cNvPr id="8" name="右矢印 1"/>
        <cdr:cNvSpPr/>
      </cdr:nvSpPr>
      <cdr:spPr>
        <a:xfrm>
          <a:off x="2769840" y="698400"/>
          <a:ext cx="558720" cy="1156680"/>
        </a:xfrm>
        <a:custGeom>
          <a:avLst/>
          <a:gdLst>
            <a:gd name="textAreaLeft" fmla="*/ 0 w 558720"/>
            <a:gd name="textAreaRight" fmla="*/ 419040 w 558720"/>
            <a:gd name="textAreaTop" fmla="*/ 289080 h 1156680"/>
            <a:gd name="textAreaBottom" fmla="*/ 867600 h 1156680"/>
          </a:gdLst>
          <a:ahLst/>
          <a:rect l="textAreaLeft" t="textAreaTop" r="textAreaRight" b="textAreaBottom"/>
          <a:pathLst>
            <a:path w="21600" h="21600">
              <a:moveTo>
                <a:pt x="0" y="5400"/>
              </a:moveTo>
              <a:lnTo>
                <a:pt x="10800" y="5400"/>
              </a:lnTo>
              <a:lnTo>
                <a:pt x="10800" y="0"/>
              </a:lnTo>
              <a:lnTo>
                <a:pt x="21600" y="10800"/>
              </a:lnTo>
              <a:lnTo>
                <a:pt x="10800" y="21600"/>
              </a:lnTo>
              <a:lnTo>
                <a:pt x="10800" y="16200"/>
              </a:lnTo>
              <a:lnTo>
                <a:pt x="0" y="16200"/>
              </a:lnTo>
              <a:close/>
            </a:path>
          </a:pathLst>
        </a:custGeom>
        <a:solidFill>
          <a:srgbClr val="ffffff"/>
        </a:solidFill>
        <a:ln w="25560">
          <a:solidFill>
            <a:srgbClr val="000000"/>
          </a:solidFill>
          <a:miter/>
        </a:ln>
      </cdr:spPr>
      <cdr:style>
        <a:lnRef idx="0"/>
        <a:fillRef idx="0"/>
        <a:effectRef idx="0"/>
        <a:fontRef idx="minor"/>
      </cdr:style>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7.4375" defaultRowHeight="18.75" zeroHeight="false" outlineLevelRow="0" outlineLevelCol="0"/>
  <cols>
    <col collapsed="false" customWidth="true" hidden="false" outlineLevel="0" max="1" min="1" style="1" width="5.66"/>
    <col collapsed="false" customWidth="true" hidden="false" outlineLevel="0" max="2" min="2" style="2" width="5.66"/>
    <col collapsed="false" customWidth="true" hidden="false" outlineLevel="0" max="3" min="3" style="2" width="27.88"/>
    <col collapsed="false" customWidth="true" hidden="false" outlineLevel="0" max="4" min="4" style="2" width="3.77"/>
    <col collapsed="false" customWidth="false" hidden="false" outlineLevel="0" max="5" min="5" style="3" width="7.44"/>
    <col collapsed="false" customWidth="true" hidden="false" outlineLevel="0" max="6" min="6" style="2" width="24.1"/>
    <col collapsed="false" customWidth="true" hidden="false" outlineLevel="0" max="7" min="7" style="2" width="9.33"/>
    <col collapsed="false" customWidth="true" hidden="false" outlineLevel="0" max="9" min="8" style="2" width="3.77"/>
    <col collapsed="false" customWidth="false" hidden="false" outlineLevel="0" max="30" min="10" style="3" width="7.44"/>
    <col collapsed="false" customWidth="false" hidden="false" outlineLevel="0" max="31" min="31" style="4" width="7.44"/>
    <col collapsed="false" customWidth="false" hidden="false" outlineLevel="0" max="32" min="32" style="3" width="7.44"/>
    <col collapsed="false" customWidth="false" hidden="false" outlineLevel="0" max="36" min="33" style="4" width="7.44"/>
    <col collapsed="false" customWidth="false" hidden="false" outlineLevel="0" max="51" min="37" style="3" width="7.44"/>
    <col collapsed="false" customWidth="true" hidden="false" outlineLevel="0" max="54" min="52" style="3" width="9.33"/>
    <col collapsed="false" customWidth="false" hidden="false" outlineLevel="0" max="56" min="55" style="3" width="7.44"/>
    <col collapsed="false" customWidth="false" hidden="false" outlineLevel="0" max="57" min="57" style="5" width="7.44"/>
    <col collapsed="false" customWidth="false" hidden="false" outlineLevel="0" max="80" min="58" style="3" width="7.44"/>
    <col collapsed="false" customWidth="false" hidden="false" outlineLevel="0" max="81" min="81" style="4" width="7.44"/>
    <col collapsed="false" customWidth="false" hidden="false" outlineLevel="0" max="257" min="82" style="6" width="7.44"/>
  </cols>
  <sheetData>
    <row r="1" s="27" customFormat="true" ht="18.75" hidden="false" customHeight="true" outlineLevel="0" collapsed="false">
      <c r="A1" s="7" t="s">
        <v>0</v>
      </c>
      <c r="B1" s="8"/>
      <c r="C1" s="8"/>
      <c r="D1" s="8"/>
      <c r="E1" s="9"/>
      <c r="F1" s="8"/>
      <c r="G1" s="8"/>
      <c r="H1" s="10"/>
      <c r="I1" s="11" t="s">
        <v>1</v>
      </c>
      <c r="J1" s="12" t="s">
        <v>2</v>
      </c>
      <c r="K1" s="13"/>
      <c r="L1" s="13"/>
      <c r="M1" s="13"/>
      <c r="N1" s="13"/>
      <c r="O1" s="9"/>
      <c r="P1" s="9"/>
      <c r="Q1" s="9"/>
      <c r="R1" s="9"/>
      <c r="S1" s="9"/>
      <c r="T1" s="13"/>
      <c r="U1" s="9"/>
      <c r="V1" s="9"/>
      <c r="W1" s="14"/>
      <c r="X1" s="15"/>
      <c r="Y1" s="14"/>
      <c r="Z1" s="14"/>
      <c r="AA1" s="16"/>
      <c r="AB1" s="16"/>
      <c r="AC1" s="13"/>
      <c r="AD1" s="9"/>
      <c r="AE1" s="17"/>
      <c r="AF1" s="9"/>
      <c r="AG1" s="18" t="s">
        <v>3</v>
      </c>
      <c r="AH1" s="19" t="s">
        <v>4</v>
      </c>
      <c r="AI1" s="20"/>
      <c r="AJ1" s="21" t="s">
        <v>5</v>
      </c>
      <c r="AK1" s="12" t="s">
        <v>6</v>
      </c>
      <c r="AL1" s="22"/>
      <c r="AM1" s="22"/>
      <c r="AN1" s="22"/>
      <c r="AO1" s="22"/>
      <c r="AP1" s="22"/>
      <c r="AQ1" s="22"/>
      <c r="AR1" s="23"/>
      <c r="AS1" s="11" t="s">
        <v>7</v>
      </c>
      <c r="AT1" s="24" t="s">
        <v>8</v>
      </c>
      <c r="AU1" s="25"/>
      <c r="AV1" s="10"/>
      <c r="AW1" s="10"/>
      <c r="AX1" s="25"/>
      <c r="AY1" s="26"/>
      <c r="AZ1" s="12" t="s">
        <v>9</v>
      </c>
      <c r="BB1" s="18" t="s">
        <v>10</v>
      </c>
      <c r="BC1" s="12" t="s">
        <v>11</v>
      </c>
      <c r="BD1" s="10"/>
      <c r="BE1" s="28"/>
      <c r="BF1" s="8"/>
      <c r="BG1" s="8"/>
      <c r="BH1" s="8"/>
      <c r="BI1" s="8"/>
      <c r="BJ1" s="8"/>
      <c r="BK1" s="8"/>
      <c r="BL1" s="9"/>
      <c r="BM1" s="9"/>
      <c r="BN1" s="9"/>
      <c r="BO1" s="9"/>
      <c r="BP1" s="8"/>
      <c r="BQ1" s="9"/>
      <c r="BR1" s="9"/>
      <c r="BS1" s="8"/>
      <c r="BT1" s="9"/>
      <c r="BU1" s="9"/>
      <c r="BV1" s="9"/>
      <c r="BW1" s="10"/>
      <c r="BX1" s="14"/>
      <c r="BY1" s="16"/>
      <c r="BZ1" s="14"/>
      <c r="CA1" s="14"/>
      <c r="CB1" s="15"/>
      <c r="CC1" s="18" t="s">
        <v>12</v>
      </c>
    </row>
    <row r="2" s="27" customFormat="true" ht="18.75" hidden="false" customHeight="true" outlineLevel="0" collapsed="false">
      <c r="A2" s="29" t="s">
        <v>13</v>
      </c>
      <c r="B2" s="30"/>
      <c r="C2" s="30"/>
      <c r="D2" s="30"/>
      <c r="E2" s="31"/>
      <c r="F2" s="30"/>
      <c r="G2" s="30"/>
      <c r="H2" s="32"/>
      <c r="I2" s="33"/>
      <c r="J2" s="34"/>
      <c r="K2" s="35"/>
      <c r="L2" s="35"/>
      <c r="M2" s="35"/>
      <c r="N2" s="35"/>
      <c r="O2" s="31"/>
      <c r="P2" s="31"/>
      <c r="Q2" s="31"/>
      <c r="R2" s="31"/>
      <c r="S2" s="31"/>
      <c r="T2" s="35"/>
      <c r="U2" s="31"/>
      <c r="V2" s="31"/>
      <c r="W2" s="36"/>
      <c r="X2" s="37"/>
      <c r="Y2" s="36"/>
      <c r="Z2" s="36"/>
      <c r="AA2" s="38"/>
      <c r="AB2" s="38"/>
      <c r="AC2" s="35"/>
      <c r="AD2" s="31"/>
      <c r="AE2" s="39"/>
      <c r="AF2" s="31"/>
      <c r="AG2" s="40" t="s">
        <v>14</v>
      </c>
      <c r="AH2" s="41"/>
      <c r="AI2" s="42"/>
      <c r="AJ2" s="43"/>
      <c r="AK2" s="34"/>
      <c r="AL2" s="44"/>
      <c r="AM2" s="44"/>
      <c r="AN2" s="44"/>
      <c r="AO2" s="44"/>
      <c r="AP2" s="44"/>
      <c r="AQ2" s="44"/>
      <c r="AR2" s="45"/>
      <c r="AS2" s="40" t="s">
        <v>14</v>
      </c>
      <c r="AT2" s="34"/>
      <c r="AU2" s="46"/>
      <c r="AV2" s="32"/>
      <c r="AW2" s="32"/>
      <c r="AX2" s="46"/>
      <c r="AY2" s="40" t="s">
        <v>14</v>
      </c>
      <c r="AZ2" s="47"/>
      <c r="BB2" s="40" t="s">
        <v>14</v>
      </c>
      <c r="BC2" s="34"/>
      <c r="BD2" s="32"/>
      <c r="BE2" s="48"/>
      <c r="BF2" s="30"/>
      <c r="BG2" s="30"/>
      <c r="BH2" s="30"/>
      <c r="BI2" s="30"/>
      <c r="BJ2" s="30"/>
      <c r="BK2" s="30"/>
      <c r="BL2" s="31"/>
      <c r="BM2" s="31"/>
      <c r="BN2" s="31"/>
      <c r="BO2" s="31"/>
      <c r="BP2" s="30"/>
      <c r="BQ2" s="31"/>
      <c r="BR2" s="31"/>
      <c r="BS2" s="30"/>
      <c r="BT2" s="31"/>
      <c r="BU2" s="31"/>
      <c r="BV2" s="31"/>
      <c r="BW2" s="32"/>
      <c r="BX2" s="36"/>
      <c r="BY2" s="38"/>
      <c r="BZ2" s="36"/>
      <c r="CA2" s="36"/>
      <c r="CB2" s="37"/>
      <c r="CC2" s="40" t="s">
        <v>14</v>
      </c>
    </row>
    <row r="3" s="83" customFormat="true" ht="18.75" hidden="false" customHeight="true" outlineLevel="0" collapsed="false">
      <c r="A3" s="49" t="s">
        <v>15</v>
      </c>
      <c r="B3" s="50"/>
      <c r="C3" s="51"/>
      <c r="D3" s="52" t="s">
        <v>16</v>
      </c>
      <c r="E3" s="53" t="s">
        <v>17</v>
      </c>
      <c r="F3" s="54" t="s">
        <v>18</v>
      </c>
      <c r="G3" s="55" t="s">
        <v>19</v>
      </c>
      <c r="H3" s="56" t="s">
        <v>20</v>
      </c>
      <c r="I3" s="57" t="s">
        <v>21</v>
      </c>
      <c r="J3" s="58" t="s">
        <v>22</v>
      </c>
      <c r="K3" s="59"/>
      <c r="L3" s="59"/>
      <c r="M3" s="59"/>
      <c r="N3" s="59"/>
      <c r="O3" s="60" t="s">
        <v>23</v>
      </c>
      <c r="P3" s="8" t="s">
        <v>24</v>
      </c>
      <c r="Q3" s="59"/>
      <c r="R3" s="59"/>
      <c r="S3" s="59"/>
      <c r="T3" s="59"/>
      <c r="U3" s="60" t="s">
        <v>25</v>
      </c>
      <c r="V3" s="60" t="s">
        <v>26</v>
      </c>
      <c r="W3" s="60" t="s">
        <v>27</v>
      </c>
      <c r="X3" s="60" t="s">
        <v>28</v>
      </c>
      <c r="Y3" s="60" t="s">
        <v>29</v>
      </c>
      <c r="Z3" s="60" t="s">
        <v>30</v>
      </c>
      <c r="AA3" s="8" t="s">
        <v>31</v>
      </c>
      <c r="AB3" s="10"/>
      <c r="AC3" s="61" t="s">
        <v>32</v>
      </c>
      <c r="AD3" s="61" t="s">
        <v>33</v>
      </c>
      <c r="AE3" s="62" t="s">
        <v>34</v>
      </c>
      <c r="AF3" s="60" t="s">
        <v>35</v>
      </c>
      <c r="AG3" s="63" t="s">
        <v>36</v>
      </c>
      <c r="AH3" s="64" t="s">
        <v>37</v>
      </c>
      <c r="AI3" s="65" t="s">
        <v>23</v>
      </c>
      <c r="AJ3" s="66" t="s">
        <v>24</v>
      </c>
      <c r="AK3" s="67" t="s">
        <v>38</v>
      </c>
      <c r="AL3" s="68" t="s">
        <v>37</v>
      </c>
      <c r="AM3" s="68" t="s">
        <v>23</v>
      </c>
      <c r="AN3" s="69"/>
      <c r="AO3" s="68" t="s">
        <v>25</v>
      </c>
      <c r="AP3" s="68" t="s">
        <v>26</v>
      </c>
      <c r="AQ3" s="68" t="s">
        <v>27</v>
      </c>
      <c r="AR3" s="23" t="s">
        <v>28</v>
      </c>
      <c r="AS3" s="70"/>
      <c r="AT3" s="71" t="s">
        <v>37</v>
      </c>
      <c r="AU3" s="61" t="s">
        <v>23</v>
      </c>
      <c r="AV3" s="61" t="s">
        <v>24</v>
      </c>
      <c r="AW3" s="61" t="s">
        <v>25</v>
      </c>
      <c r="AX3" s="61" t="s">
        <v>26</v>
      </c>
      <c r="AY3" s="72" t="s">
        <v>27</v>
      </c>
      <c r="AZ3" s="73" t="s">
        <v>39</v>
      </c>
      <c r="BA3" s="73"/>
      <c r="BB3" s="73"/>
      <c r="BC3" s="74" t="s">
        <v>40</v>
      </c>
      <c r="BD3" s="54" t="s">
        <v>41</v>
      </c>
      <c r="BE3" s="75" t="s">
        <v>37</v>
      </c>
      <c r="BF3" s="61" t="s">
        <v>23</v>
      </c>
      <c r="BG3" s="61" t="s">
        <v>24</v>
      </c>
      <c r="BH3" s="61" t="s">
        <v>25</v>
      </c>
      <c r="BI3" s="61" t="s">
        <v>26</v>
      </c>
      <c r="BJ3" s="72" t="s">
        <v>27</v>
      </c>
      <c r="BK3" s="58" t="s">
        <v>42</v>
      </c>
      <c r="BL3" s="8"/>
      <c r="BM3" s="8"/>
      <c r="BN3" s="8"/>
      <c r="BO3" s="8"/>
      <c r="BP3" s="76" t="s">
        <v>43</v>
      </c>
      <c r="BQ3" s="59"/>
      <c r="BR3" s="77"/>
      <c r="BS3" s="78" t="s">
        <v>44</v>
      </c>
      <c r="BT3" s="8"/>
      <c r="BU3" s="8"/>
      <c r="BV3" s="8"/>
      <c r="BW3" s="79" t="s">
        <v>45</v>
      </c>
      <c r="BX3" s="80" t="s">
        <v>46</v>
      </c>
      <c r="BY3" s="54" t="s">
        <v>47</v>
      </c>
      <c r="BZ3" s="72" t="s">
        <v>48</v>
      </c>
      <c r="CA3" s="81" t="s">
        <v>29</v>
      </c>
      <c r="CB3" s="82" t="s">
        <v>49</v>
      </c>
      <c r="CC3" s="63" t="s">
        <v>50</v>
      </c>
    </row>
    <row r="4" s="83" customFormat="true" ht="37.5" hidden="false" customHeight="true" outlineLevel="0" collapsed="false">
      <c r="A4" s="84" t="s">
        <v>51</v>
      </c>
      <c r="B4" s="85" t="s">
        <v>52</v>
      </c>
      <c r="C4" s="86" t="s">
        <v>53</v>
      </c>
      <c r="D4" s="52"/>
      <c r="E4" s="53"/>
      <c r="F4" s="54"/>
      <c r="G4" s="55"/>
      <c r="H4" s="56"/>
      <c r="I4" s="87" t="s">
        <v>21</v>
      </c>
      <c r="J4" s="88" t="s">
        <v>54</v>
      </c>
      <c r="K4" s="89" t="s">
        <v>55</v>
      </c>
      <c r="L4" s="90" t="s">
        <v>56</v>
      </c>
      <c r="M4" s="90" t="s">
        <v>57</v>
      </c>
      <c r="N4" s="91" t="s">
        <v>58</v>
      </c>
      <c r="O4" s="92" t="s">
        <v>59</v>
      </c>
      <c r="P4" s="93" t="s">
        <v>60</v>
      </c>
      <c r="Q4" s="94" t="s">
        <v>61</v>
      </c>
      <c r="R4" s="95" t="s">
        <v>62</v>
      </c>
      <c r="S4" s="95" t="s">
        <v>63</v>
      </c>
      <c r="T4" s="96" t="s">
        <v>64</v>
      </c>
      <c r="U4" s="85" t="s">
        <v>65</v>
      </c>
      <c r="V4" s="85" t="s">
        <v>66</v>
      </c>
      <c r="W4" s="85" t="s">
        <v>67</v>
      </c>
      <c r="X4" s="97" t="s">
        <v>68</v>
      </c>
      <c r="Y4" s="85" t="s">
        <v>69</v>
      </c>
      <c r="Z4" s="85" t="s">
        <v>70</v>
      </c>
      <c r="AA4" s="98" t="s">
        <v>71</v>
      </c>
      <c r="AB4" s="91" t="s">
        <v>72</v>
      </c>
      <c r="AC4" s="85" t="s">
        <v>73</v>
      </c>
      <c r="AD4" s="85" t="s">
        <v>74</v>
      </c>
      <c r="AE4" s="62"/>
      <c r="AF4" s="92" t="s">
        <v>75</v>
      </c>
      <c r="AG4" s="63"/>
      <c r="AH4" s="99" t="s">
        <v>76</v>
      </c>
      <c r="AI4" s="100" t="s">
        <v>77</v>
      </c>
      <c r="AJ4" s="101" t="s">
        <v>78</v>
      </c>
      <c r="AK4" s="67"/>
      <c r="AL4" s="102" t="s">
        <v>79</v>
      </c>
      <c r="AM4" s="102" t="s">
        <v>80</v>
      </c>
      <c r="AN4" s="69"/>
      <c r="AO4" s="102" t="s">
        <v>81</v>
      </c>
      <c r="AP4" s="102" t="s">
        <v>82</v>
      </c>
      <c r="AQ4" s="102" t="s">
        <v>83</v>
      </c>
      <c r="AR4" s="103" t="s">
        <v>84</v>
      </c>
      <c r="AS4" s="104" t="s">
        <v>85</v>
      </c>
      <c r="AT4" s="105" t="s">
        <v>86</v>
      </c>
      <c r="AU4" s="85" t="s">
        <v>87</v>
      </c>
      <c r="AV4" s="85" t="s">
        <v>88</v>
      </c>
      <c r="AW4" s="85" t="s">
        <v>89</v>
      </c>
      <c r="AX4" s="85" t="s">
        <v>90</v>
      </c>
      <c r="AY4" s="87" t="s">
        <v>91</v>
      </c>
      <c r="AZ4" s="106" t="s">
        <v>92</v>
      </c>
      <c r="BA4" s="107" t="s">
        <v>93</v>
      </c>
      <c r="BB4" s="108" t="s">
        <v>94</v>
      </c>
      <c r="BC4" s="74"/>
      <c r="BD4" s="54"/>
      <c r="BE4" s="109" t="s">
        <v>95</v>
      </c>
      <c r="BF4" s="85" t="s">
        <v>96</v>
      </c>
      <c r="BG4" s="85" t="s">
        <v>97</v>
      </c>
      <c r="BH4" s="85" t="s">
        <v>98</v>
      </c>
      <c r="BI4" s="110" t="s">
        <v>99</v>
      </c>
      <c r="BJ4" s="87" t="s">
        <v>100</v>
      </c>
      <c r="BK4" s="111" t="s">
        <v>101</v>
      </c>
      <c r="BL4" s="95" t="s">
        <v>102</v>
      </c>
      <c r="BM4" s="95" t="s">
        <v>103</v>
      </c>
      <c r="BN4" s="95" t="s">
        <v>104</v>
      </c>
      <c r="BO4" s="112" t="s">
        <v>105</v>
      </c>
      <c r="BP4" s="113" t="s">
        <v>106</v>
      </c>
      <c r="BQ4" s="90" t="s">
        <v>107</v>
      </c>
      <c r="BR4" s="112" t="s">
        <v>108</v>
      </c>
      <c r="BS4" s="114" t="s">
        <v>101</v>
      </c>
      <c r="BT4" s="95" t="s">
        <v>109</v>
      </c>
      <c r="BU4" s="95" t="s">
        <v>110</v>
      </c>
      <c r="BV4" s="115" t="s">
        <v>111</v>
      </c>
      <c r="BW4" s="85" t="s">
        <v>112</v>
      </c>
      <c r="BX4" s="85" t="s">
        <v>113</v>
      </c>
      <c r="BY4" s="54"/>
      <c r="BZ4" s="116" t="s">
        <v>114</v>
      </c>
      <c r="CA4" s="117" t="s">
        <v>115</v>
      </c>
      <c r="CB4" s="118" t="s">
        <v>116</v>
      </c>
      <c r="CC4" s="63"/>
    </row>
    <row r="5" s="83" customFormat="true" ht="18.75" hidden="false" customHeight="true" outlineLevel="0" collapsed="false">
      <c r="A5" s="49" t="s">
        <v>117</v>
      </c>
      <c r="B5" s="50"/>
      <c r="C5" s="51"/>
      <c r="D5" s="52" t="s">
        <v>16</v>
      </c>
      <c r="E5" s="53" t="s">
        <v>17</v>
      </c>
      <c r="F5" s="54" t="s">
        <v>18</v>
      </c>
      <c r="G5" s="55" t="s">
        <v>19</v>
      </c>
      <c r="H5" s="56" t="s">
        <v>20</v>
      </c>
      <c r="I5" s="57" t="s">
        <v>118</v>
      </c>
      <c r="J5" s="58" t="s">
        <v>37</v>
      </c>
      <c r="K5" s="60" t="s">
        <v>23</v>
      </c>
      <c r="L5" s="8" t="s">
        <v>24</v>
      </c>
      <c r="M5" s="59"/>
      <c r="N5" s="59"/>
      <c r="O5" s="119"/>
      <c r="P5" s="119"/>
      <c r="Q5" s="119"/>
      <c r="R5" s="119"/>
      <c r="S5" s="59"/>
      <c r="T5" s="60" t="s">
        <v>119</v>
      </c>
      <c r="U5" s="60" t="s">
        <v>25</v>
      </c>
      <c r="V5" s="60" t="s">
        <v>26</v>
      </c>
      <c r="W5" s="60" t="s">
        <v>27</v>
      </c>
      <c r="X5" s="60" t="s">
        <v>28</v>
      </c>
      <c r="Y5" s="60" t="s">
        <v>29</v>
      </c>
      <c r="Z5" s="60" t="s">
        <v>30</v>
      </c>
      <c r="AA5" s="8" t="s">
        <v>31</v>
      </c>
      <c r="AB5" s="10"/>
      <c r="AC5" s="61" t="s">
        <v>32</v>
      </c>
      <c r="AD5" s="61" t="s">
        <v>33</v>
      </c>
      <c r="AE5" s="62" t="s">
        <v>34</v>
      </c>
      <c r="AF5" s="69"/>
      <c r="AG5" s="63" t="s">
        <v>36</v>
      </c>
      <c r="AH5" s="64" t="s">
        <v>37</v>
      </c>
      <c r="AI5" s="65" t="s">
        <v>23</v>
      </c>
      <c r="AJ5" s="66" t="s">
        <v>24</v>
      </c>
      <c r="AK5" s="67" t="s">
        <v>38</v>
      </c>
      <c r="AL5" s="68" t="s">
        <v>37</v>
      </c>
      <c r="AM5" s="69"/>
      <c r="AN5" s="68" t="s">
        <v>24</v>
      </c>
      <c r="AO5" s="68" t="s">
        <v>25</v>
      </c>
      <c r="AP5" s="68" t="s">
        <v>26</v>
      </c>
      <c r="AQ5" s="68" t="s">
        <v>27</v>
      </c>
      <c r="AR5" s="23" t="s">
        <v>28</v>
      </c>
      <c r="AS5" s="70"/>
      <c r="AT5" s="71" t="s">
        <v>37</v>
      </c>
      <c r="AU5" s="61" t="s">
        <v>23</v>
      </c>
      <c r="AV5" s="61" t="s">
        <v>24</v>
      </c>
      <c r="AW5" s="61" t="s">
        <v>25</v>
      </c>
      <c r="AX5" s="61" t="s">
        <v>26</v>
      </c>
      <c r="AY5" s="120"/>
      <c r="AZ5" s="73" t="s">
        <v>39</v>
      </c>
      <c r="BA5" s="73"/>
      <c r="BB5" s="73"/>
      <c r="BC5" s="74" t="s">
        <v>40</v>
      </c>
      <c r="BD5" s="54" t="s">
        <v>41</v>
      </c>
      <c r="BE5" s="75" t="s">
        <v>37</v>
      </c>
      <c r="BF5" s="61" t="s">
        <v>23</v>
      </c>
      <c r="BG5" s="61" t="s">
        <v>24</v>
      </c>
      <c r="BH5" s="61" t="s">
        <v>25</v>
      </c>
      <c r="BI5" s="61" t="s">
        <v>26</v>
      </c>
      <c r="BJ5" s="72" t="s">
        <v>27</v>
      </c>
      <c r="BK5" s="121" t="s">
        <v>120</v>
      </c>
      <c r="BL5" s="80" t="s">
        <v>43</v>
      </c>
      <c r="BM5" s="80" t="s">
        <v>44</v>
      </c>
      <c r="BN5" s="69"/>
      <c r="BO5" s="69"/>
      <c r="BP5" s="69"/>
      <c r="BQ5" s="69"/>
      <c r="BR5" s="69"/>
      <c r="BS5" s="69"/>
      <c r="BT5" s="69"/>
      <c r="BU5" s="69"/>
      <c r="BV5" s="69"/>
      <c r="BW5" s="69"/>
      <c r="BX5" s="69"/>
      <c r="BY5" s="54" t="s">
        <v>47</v>
      </c>
      <c r="BZ5" s="72" t="s">
        <v>48</v>
      </c>
      <c r="CA5" s="81" t="s">
        <v>29</v>
      </c>
      <c r="CB5" s="82" t="s">
        <v>49</v>
      </c>
      <c r="CC5" s="63" t="s">
        <v>50</v>
      </c>
    </row>
    <row r="6" s="83" customFormat="true" ht="37.5" hidden="false" customHeight="true" outlineLevel="0" collapsed="false">
      <c r="A6" s="84" t="s">
        <v>51</v>
      </c>
      <c r="B6" s="85" t="s">
        <v>52</v>
      </c>
      <c r="C6" s="86" t="s">
        <v>53</v>
      </c>
      <c r="D6" s="52"/>
      <c r="E6" s="53"/>
      <c r="F6" s="54"/>
      <c r="G6" s="55"/>
      <c r="H6" s="56"/>
      <c r="I6" s="87" t="s">
        <v>118</v>
      </c>
      <c r="J6" s="111" t="s">
        <v>121</v>
      </c>
      <c r="K6" s="92" t="s">
        <v>59</v>
      </c>
      <c r="L6" s="32" t="s">
        <v>122</v>
      </c>
      <c r="M6" s="115" t="s">
        <v>123</v>
      </c>
      <c r="N6" s="90" t="s">
        <v>124</v>
      </c>
      <c r="O6" s="90" t="s">
        <v>125</v>
      </c>
      <c r="P6" s="90" t="s">
        <v>126</v>
      </c>
      <c r="Q6" s="91" t="s">
        <v>127</v>
      </c>
      <c r="R6" s="90" t="s">
        <v>128</v>
      </c>
      <c r="S6" s="91" t="s">
        <v>129</v>
      </c>
      <c r="T6" s="97" t="s">
        <v>130</v>
      </c>
      <c r="U6" s="85" t="s">
        <v>65</v>
      </c>
      <c r="V6" s="85" t="s">
        <v>66</v>
      </c>
      <c r="W6" s="85" t="s">
        <v>67</v>
      </c>
      <c r="X6" s="97" t="s">
        <v>68</v>
      </c>
      <c r="Y6" s="85" t="s">
        <v>69</v>
      </c>
      <c r="Z6" s="85" t="s">
        <v>70</v>
      </c>
      <c r="AA6" s="98" t="s">
        <v>71</v>
      </c>
      <c r="AB6" s="91" t="s">
        <v>72</v>
      </c>
      <c r="AC6" s="85" t="s">
        <v>73</v>
      </c>
      <c r="AD6" s="85" t="s">
        <v>74</v>
      </c>
      <c r="AE6" s="62"/>
      <c r="AF6" s="69"/>
      <c r="AG6" s="63"/>
      <c r="AH6" s="99" t="s">
        <v>76</v>
      </c>
      <c r="AI6" s="100" t="s">
        <v>77</v>
      </c>
      <c r="AJ6" s="101" t="s">
        <v>78</v>
      </c>
      <c r="AK6" s="67"/>
      <c r="AL6" s="102" t="s">
        <v>79</v>
      </c>
      <c r="AM6" s="69"/>
      <c r="AN6" s="102" t="s">
        <v>131</v>
      </c>
      <c r="AO6" s="102" t="s">
        <v>81</v>
      </c>
      <c r="AP6" s="102" t="s">
        <v>82</v>
      </c>
      <c r="AQ6" s="102" t="s">
        <v>83</v>
      </c>
      <c r="AR6" s="103" t="s">
        <v>84</v>
      </c>
      <c r="AS6" s="104" t="s">
        <v>85</v>
      </c>
      <c r="AT6" s="105" t="s">
        <v>86</v>
      </c>
      <c r="AU6" s="85" t="s">
        <v>87</v>
      </c>
      <c r="AV6" s="85" t="s">
        <v>88</v>
      </c>
      <c r="AW6" s="85" t="s">
        <v>89</v>
      </c>
      <c r="AX6" s="85" t="s">
        <v>90</v>
      </c>
      <c r="AY6" s="120"/>
      <c r="AZ6" s="106" t="s">
        <v>92</v>
      </c>
      <c r="BA6" s="107" t="s">
        <v>93</v>
      </c>
      <c r="BB6" s="108" t="s">
        <v>94</v>
      </c>
      <c r="BC6" s="74"/>
      <c r="BD6" s="54"/>
      <c r="BE6" s="109" t="s">
        <v>95</v>
      </c>
      <c r="BF6" s="85" t="s">
        <v>96</v>
      </c>
      <c r="BG6" s="85" t="s">
        <v>97</v>
      </c>
      <c r="BH6" s="85" t="s">
        <v>98</v>
      </c>
      <c r="BI6" s="110" t="s">
        <v>99</v>
      </c>
      <c r="BJ6" s="87" t="s">
        <v>100</v>
      </c>
      <c r="BK6" s="105" t="s">
        <v>132</v>
      </c>
      <c r="BL6" s="85" t="s">
        <v>113</v>
      </c>
      <c r="BM6" s="85" t="s">
        <v>110</v>
      </c>
      <c r="BN6" s="69"/>
      <c r="BO6" s="69"/>
      <c r="BP6" s="69"/>
      <c r="BQ6" s="69"/>
      <c r="BR6" s="69"/>
      <c r="BS6" s="69"/>
      <c r="BT6" s="69"/>
      <c r="BU6" s="69"/>
      <c r="BV6" s="69"/>
      <c r="BW6" s="69"/>
      <c r="BX6" s="69"/>
      <c r="BY6" s="54"/>
      <c r="BZ6" s="116" t="s">
        <v>114</v>
      </c>
      <c r="CA6" s="117" t="s">
        <v>115</v>
      </c>
      <c r="CB6" s="118" t="s">
        <v>116</v>
      </c>
      <c r="CC6" s="63"/>
    </row>
    <row r="7" s="83" customFormat="true" ht="18.75" hidden="false" customHeight="true" outlineLevel="0" collapsed="false">
      <c r="A7" s="49" t="s">
        <v>133</v>
      </c>
      <c r="B7" s="50"/>
      <c r="C7" s="51"/>
      <c r="D7" s="52" t="s">
        <v>16</v>
      </c>
      <c r="E7" s="53" t="s">
        <v>17</v>
      </c>
      <c r="F7" s="54" t="s">
        <v>18</v>
      </c>
      <c r="G7" s="55" t="s">
        <v>19</v>
      </c>
      <c r="H7" s="122"/>
      <c r="I7" s="57" t="s">
        <v>134</v>
      </c>
      <c r="J7" s="123"/>
      <c r="K7" s="69"/>
      <c r="L7" s="69"/>
      <c r="M7" s="69"/>
      <c r="N7" s="69"/>
      <c r="O7" s="69"/>
      <c r="P7" s="69"/>
      <c r="Q7" s="69"/>
      <c r="R7" s="69"/>
      <c r="S7" s="69"/>
      <c r="T7" s="69"/>
      <c r="U7" s="69"/>
      <c r="V7" s="69"/>
      <c r="W7" s="69"/>
      <c r="X7" s="69"/>
      <c r="Y7" s="69"/>
      <c r="Z7" s="69"/>
      <c r="AA7" s="69"/>
      <c r="AB7" s="69"/>
      <c r="AC7" s="69"/>
      <c r="AD7" s="69"/>
      <c r="AE7" s="124"/>
      <c r="AF7" s="69"/>
      <c r="AG7" s="125"/>
      <c r="AH7" s="126"/>
      <c r="AI7" s="127"/>
      <c r="AJ7" s="128"/>
      <c r="AK7" s="123"/>
      <c r="AL7" s="69"/>
      <c r="AM7" s="69"/>
      <c r="AN7" s="69"/>
      <c r="AO7" s="69"/>
      <c r="AP7" s="69"/>
      <c r="AQ7" s="69"/>
      <c r="AR7" s="69"/>
      <c r="AS7" s="129"/>
      <c r="AT7" s="123"/>
      <c r="AU7" s="69"/>
      <c r="AV7" s="69"/>
      <c r="AW7" s="69"/>
      <c r="AX7" s="69"/>
      <c r="AY7" s="129"/>
      <c r="AZ7" s="130" t="s">
        <v>39</v>
      </c>
      <c r="BA7" s="130"/>
      <c r="BB7" s="130"/>
      <c r="BC7" s="74" t="s">
        <v>40</v>
      </c>
      <c r="BD7" s="69"/>
      <c r="BE7" s="75" t="s">
        <v>37</v>
      </c>
      <c r="BF7" s="61" t="s">
        <v>23</v>
      </c>
      <c r="BG7" s="61" t="s">
        <v>24</v>
      </c>
      <c r="BH7" s="61" t="s">
        <v>25</v>
      </c>
      <c r="BI7" s="69"/>
      <c r="BJ7" s="129"/>
      <c r="BK7" s="123"/>
      <c r="BL7" s="69"/>
      <c r="BM7" s="69"/>
      <c r="BN7" s="69"/>
      <c r="BO7" s="69"/>
      <c r="BP7" s="69"/>
      <c r="BQ7" s="69"/>
      <c r="BR7" s="69"/>
      <c r="BS7" s="69"/>
      <c r="BT7" s="69"/>
      <c r="BU7" s="69"/>
      <c r="BV7" s="69"/>
      <c r="BW7" s="69"/>
      <c r="BX7" s="69"/>
      <c r="BY7" s="69"/>
      <c r="BZ7" s="129"/>
      <c r="CA7" s="131"/>
      <c r="CB7" s="82" t="s">
        <v>49</v>
      </c>
      <c r="CC7" s="63" t="s">
        <v>50</v>
      </c>
    </row>
    <row r="8" s="83" customFormat="true" ht="37.5" hidden="false" customHeight="true" outlineLevel="0" collapsed="false">
      <c r="A8" s="84" t="s">
        <v>51</v>
      </c>
      <c r="B8" s="85" t="s">
        <v>52</v>
      </c>
      <c r="C8" s="86" t="s">
        <v>53</v>
      </c>
      <c r="D8" s="52"/>
      <c r="E8" s="53"/>
      <c r="F8" s="54"/>
      <c r="G8" s="55"/>
      <c r="H8" s="122"/>
      <c r="I8" s="87" t="s">
        <v>134</v>
      </c>
      <c r="J8" s="123"/>
      <c r="K8" s="69"/>
      <c r="L8" s="69"/>
      <c r="M8" s="69"/>
      <c r="N8" s="69"/>
      <c r="O8" s="69"/>
      <c r="P8" s="69"/>
      <c r="Q8" s="69"/>
      <c r="R8" s="69"/>
      <c r="S8" s="69"/>
      <c r="T8" s="69"/>
      <c r="U8" s="69"/>
      <c r="V8" s="69"/>
      <c r="W8" s="69"/>
      <c r="X8" s="69"/>
      <c r="Y8" s="69"/>
      <c r="Z8" s="69"/>
      <c r="AA8" s="69"/>
      <c r="AB8" s="69"/>
      <c r="AC8" s="69"/>
      <c r="AD8" s="69"/>
      <c r="AE8" s="124"/>
      <c r="AF8" s="69"/>
      <c r="AG8" s="125"/>
      <c r="AH8" s="126"/>
      <c r="AI8" s="127"/>
      <c r="AJ8" s="128"/>
      <c r="AK8" s="123"/>
      <c r="AL8" s="69"/>
      <c r="AM8" s="69"/>
      <c r="AN8" s="69"/>
      <c r="AO8" s="69"/>
      <c r="AP8" s="69"/>
      <c r="AQ8" s="69"/>
      <c r="AR8" s="69"/>
      <c r="AS8" s="129"/>
      <c r="AT8" s="123"/>
      <c r="AU8" s="69"/>
      <c r="AV8" s="69"/>
      <c r="AW8" s="69"/>
      <c r="AX8" s="69"/>
      <c r="AY8" s="129"/>
      <c r="AZ8" s="132" t="s">
        <v>92</v>
      </c>
      <c r="BA8" s="133" t="s">
        <v>93</v>
      </c>
      <c r="BB8" s="134" t="s">
        <v>94</v>
      </c>
      <c r="BC8" s="74"/>
      <c r="BD8" s="69"/>
      <c r="BE8" s="109" t="s">
        <v>95</v>
      </c>
      <c r="BF8" s="92" t="s">
        <v>135</v>
      </c>
      <c r="BG8" s="85" t="s">
        <v>97</v>
      </c>
      <c r="BH8" s="85" t="s">
        <v>98</v>
      </c>
      <c r="BI8" s="69"/>
      <c r="BJ8" s="129"/>
      <c r="BK8" s="123"/>
      <c r="BL8" s="69"/>
      <c r="BM8" s="69"/>
      <c r="BN8" s="69"/>
      <c r="BO8" s="69"/>
      <c r="BP8" s="69"/>
      <c r="BQ8" s="69"/>
      <c r="BR8" s="69"/>
      <c r="BS8" s="69"/>
      <c r="BT8" s="69"/>
      <c r="BU8" s="69"/>
      <c r="BV8" s="69"/>
      <c r="BW8" s="69"/>
      <c r="BX8" s="69"/>
      <c r="BY8" s="69"/>
      <c r="BZ8" s="129"/>
      <c r="CA8" s="131"/>
      <c r="CB8" s="118" t="s">
        <v>116</v>
      </c>
      <c r="CC8" s="63"/>
    </row>
    <row r="9" s="147" customFormat="true" ht="18.75" hidden="false" customHeight="true" outlineLevel="0" collapsed="false">
      <c r="A9" s="135"/>
      <c r="B9" s="136"/>
      <c r="C9" s="137"/>
      <c r="D9" s="137"/>
      <c r="E9" s="138"/>
      <c r="F9" s="137"/>
      <c r="G9" s="137"/>
      <c r="H9" s="137"/>
      <c r="I9" s="139"/>
      <c r="J9" s="140"/>
      <c r="K9" s="138"/>
      <c r="L9" s="138"/>
      <c r="M9" s="138"/>
      <c r="N9" s="138"/>
      <c r="O9" s="138"/>
      <c r="P9" s="138"/>
      <c r="Q9" s="138"/>
      <c r="R9" s="138"/>
      <c r="S9" s="138"/>
      <c r="T9" s="138"/>
      <c r="U9" s="138"/>
      <c r="V9" s="138"/>
      <c r="W9" s="138"/>
      <c r="X9" s="138"/>
      <c r="Y9" s="138"/>
      <c r="Z9" s="138"/>
      <c r="AA9" s="138"/>
      <c r="AB9" s="138"/>
      <c r="AC9" s="138"/>
      <c r="AD9" s="138"/>
      <c r="AE9" s="141"/>
      <c r="AF9" s="138"/>
      <c r="AG9" s="142"/>
      <c r="AH9" s="143"/>
      <c r="AI9" s="141"/>
      <c r="AJ9" s="142"/>
      <c r="AK9" s="140"/>
      <c r="AL9" s="138"/>
      <c r="AM9" s="138"/>
      <c r="AN9" s="138"/>
      <c r="AO9" s="138"/>
      <c r="AP9" s="138"/>
      <c r="AQ9" s="138"/>
      <c r="AR9" s="138"/>
      <c r="AS9" s="144"/>
      <c r="AT9" s="140"/>
      <c r="AU9" s="138"/>
      <c r="AV9" s="138"/>
      <c r="AW9" s="138"/>
      <c r="AX9" s="138"/>
      <c r="AY9" s="144"/>
      <c r="AZ9" s="140"/>
      <c r="BA9" s="138"/>
      <c r="BB9" s="144"/>
      <c r="BC9" s="140"/>
      <c r="BD9" s="138"/>
      <c r="BE9" s="145"/>
      <c r="BF9" s="138"/>
      <c r="BG9" s="138"/>
      <c r="BH9" s="138"/>
      <c r="BI9" s="138"/>
      <c r="BJ9" s="138"/>
      <c r="BK9" s="138"/>
      <c r="BL9" s="138"/>
      <c r="BM9" s="138"/>
      <c r="BN9" s="138"/>
      <c r="BO9" s="138"/>
      <c r="BP9" s="138"/>
      <c r="BQ9" s="138"/>
      <c r="BR9" s="138"/>
      <c r="BS9" s="138"/>
      <c r="BT9" s="138"/>
      <c r="BU9" s="138"/>
      <c r="BV9" s="138"/>
      <c r="BW9" s="138"/>
      <c r="BX9" s="138"/>
      <c r="BY9" s="138"/>
      <c r="BZ9" s="138"/>
      <c r="CA9" s="138"/>
      <c r="CB9" s="138"/>
      <c r="CC9" s="142"/>
      <c r="CD9" s="146"/>
    </row>
    <row r="10" s="147" customFormat="true" ht="18.75" hidden="false" customHeight="true" outlineLevel="0" collapsed="false">
      <c r="A10" s="148"/>
      <c r="B10" s="137"/>
      <c r="C10" s="137"/>
      <c r="D10" s="137"/>
      <c r="E10" s="138"/>
      <c r="F10" s="137"/>
      <c r="G10" s="137"/>
      <c r="H10" s="137"/>
      <c r="I10" s="139"/>
      <c r="J10" s="140"/>
      <c r="K10" s="138"/>
      <c r="L10" s="138"/>
      <c r="M10" s="138"/>
      <c r="N10" s="138"/>
      <c r="O10" s="138"/>
      <c r="P10" s="138"/>
      <c r="Q10" s="138"/>
      <c r="R10" s="138"/>
      <c r="S10" s="138"/>
      <c r="T10" s="138"/>
      <c r="U10" s="138"/>
      <c r="V10" s="138"/>
      <c r="W10" s="138"/>
      <c r="X10" s="138"/>
      <c r="Y10" s="138"/>
      <c r="Z10" s="138"/>
      <c r="AA10" s="138"/>
      <c r="AB10" s="138"/>
      <c r="AC10" s="138"/>
      <c r="AD10" s="138"/>
      <c r="AE10" s="141"/>
      <c r="AF10" s="138"/>
      <c r="AG10" s="142"/>
      <c r="AH10" s="143"/>
      <c r="AI10" s="141"/>
      <c r="AJ10" s="142"/>
      <c r="AK10" s="140"/>
      <c r="AL10" s="138"/>
      <c r="AM10" s="138"/>
      <c r="AN10" s="138"/>
      <c r="AO10" s="138"/>
      <c r="AP10" s="138"/>
      <c r="AQ10" s="138"/>
      <c r="AR10" s="138"/>
      <c r="AS10" s="144"/>
      <c r="AT10" s="140"/>
      <c r="AU10" s="138"/>
      <c r="AV10" s="138"/>
      <c r="AW10" s="138"/>
      <c r="AX10" s="138"/>
      <c r="AY10" s="144"/>
      <c r="AZ10" s="140"/>
      <c r="BA10" s="138"/>
      <c r="BB10" s="144"/>
      <c r="BC10" s="140"/>
      <c r="BD10" s="138"/>
      <c r="BE10" s="145"/>
      <c r="BF10" s="138"/>
      <c r="BG10" s="138"/>
      <c r="BH10" s="138"/>
      <c r="BI10" s="138"/>
      <c r="BJ10" s="138"/>
      <c r="BK10" s="138"/>
      <c r="BL10" s="138"/>
      <c r="BM10" s="138"/>
      <c r="BN10" s="138"/>
      <c r="BO10" s="138"/>
      <c r="BP10" s="138"/>
      <c r="BQ10" s="138"/>
      <c r="BR10" s="138"/>
      <c r="BS10" s="138"/>
      <c r="BT10" s="138"/>
      <c r="BU10" s="138"/>
      <c r="BV10" s="138"/>
      <c r="BW10" s="138"/>
      <c r="BX10" s="138"/>
      <c r="BY10" s="138"/>
      <c r="BZ10" s="138"/>
      <c r="CA10" s="138"/>
      <c r="CB10" s="138"/>
      <c r="CC10" s="142"/>
      <c r="CD10" s="146"/>
    </row>
    <row r="11" s="147" customFormat="true" ht="18.75" hidden="false" customHeight="true" outlineLevel="0" collapsed="false">
      <c r="A11" s="149"/>
      <c r="B11" s="150"/>
      <c r="C11" s="151"/>
      <c r="D11" s="150"/>
      <c r="E11" s="152"/>
      <c r="F11" s="151"/>
      <c r="G11" s="150"/>
      <c r="H11" s="150"/>
      <c r="I11" s="153"/>
      <c r="J11" s="154"/>
      <c r="K11" s="155"/>
      <c r="L11" s="155"/>
      <c r="M11" s="155"/>
      <c r="N11" s="155"/>
      <c r="O11" s="155"/>
      <c r="P11" s="155"/>
      <c r="Q11" s="155"/>
      <c r="R11" s="155"/>
      <c r="S11" s="155"/>
      <c r="T11" s="155"/>
      <c r="U11" s="155"/>
      <c r="V11" s="155"/>
      <c r="W11" s="155"/>
      <c r="X11" s="155"/>
      <c r="Y11" s="155"/>
      <c r="Z11" s="155"/>
      <c r="AA11" s="155"/>
      <c r="AB11" s="155"/>
      <c r="AC11" s="155"/>
      <c r="AD11" s="155"/>
      <c r="AE11" s="156"/>
      <c r="AF11" s="157"/>
      <c r="AG11" s="158"/>
      <c r="AH11" s="159"/>
      <c r="AI11" s="156"/>
      <c r="AJ11" s="158"/>
      <c r="AK11" s="154"/>
      <c r="AL11" s="155"/>
      <c r="AM11" s="155"/>
      <c r="AN11" s="155"/>
      <c r="AO11" s="155"/>
      <c r="AP11" s="155"/>
      <c r="AQ11" s="155"/>
      <c r="AR11" s="155"/>
      <c r="AS11" s="160"/>
      <c r="AT11" s="154"/>
      <c r="AU11" s="155"/>
      <c r="AV11" s="155"/>
      <c r="AW11" s="155"/>
      <c r="AX11" s="155"/>
      <c r="AY11" s="160"/>
      <c r="AZ11" s="154"/>
      <c r="BA11" s="155"/>
      <c r="BB11" s="160"/>
      <c r="BC11" s="154"/>
      <c r="BD11" s="155"/>
      <c r="BE11" s="161"/>
      <c r="BF11" s="155"/>
      <c r="BG11" s="155"/>
      <c r="BH11" s="155"/>
      <c r="BI11" s="155"/>
      <c r="BJ11" s="155"/>
      <c r="BK11" s="155"/>
      <c r="BL11" s="155"/>
      <c r="BM11" s="155"/>
      <c r="BN11" s="155"/>
      <c r="BO11" s="155"/>
      <c r="BP11" s="155"/>
      <c r="BQ11" s="155"/>
      <c r="BR11" s="155"/>
      <c r="BS11" s="155"/>
      <c r="BT11" s="155"/>
      <c r="BU11" s="155"/>
      <c r="BV11" s="155"/>
      <c r="BW11" s="155"/>
      <c r="BX11" s="155"/>
      <c r="BY11" s="155"/>
      <c r="BZ11" s="155"/>
      <c r="CA11" s="155"/>
      <c r="CB11" s="155"/>
      <c r="CC11" s="158"/>
      <c r="CD11" s="162"/>
    </row>
    <row r="12" s="147" customFormat="true" ht="18.75" hidden="false" customHeight="true" outlineLevel="0" collapsed="false">
      <c r="A12" s="163"/>
      <c r="B12" s="164"/>
      <c r="C12" s="164"/>
      <c r="D12" s="164"/>
      <c r="E12" s="152"/>
      <c r="F12" s="137"/>
      <c r="G12" s="164"/>
      <c r="H12" s="164"/>
      <c r="I12" s="165"/>
      <c r="J12" s="166"/>
      <c r="K12" s="152"/>
      <c r="L12" s="152"/>
      <c r="M12" s="152"/>
      <c r="N12" s="152"/>
      <c r="O12" s="152"/>
      <c r="P12" s="152"/>
      <c r="Q12" s="152"/>
      <c r="R12" s="152"/>
      <c r="S12" s="152"/>
      <c r="T12" s="152"/>
      <c r="U12" s="152"/>
      <c r="V12" s="152"/>
      <c r="W12" s="152"/>
      <c r="X12" s="152"/>
      <c r="Y12" s="152"/>
      <c r="Z12" s="152"/>
      <c r="AA12" s="152"/>
      <c r="AB12" s="152"/>
      <c r="AC12" s="152"/>
      <c r="AD12" s="152"/>
      <c r="AE12" s="167"/>
      <c r="AF12" s="152"/>
      <c r="AG12" s="168"/>
      <c r="AH12" s="169"/>
      <c r="AI12" s="167"/>
      <c r="AJ12" s="170"/>
      <c r="AK12" s="166"/>
      <c r="AL12" s="152"/>
      <c r="AM12" s="152"/>
      <c r="AN12" s="152"/>
      <c r="AO12" s="152"/>
      <c r="AP12" s="152"/>
      <c r="AQ12" s="152"/>
      <c r="AR12" s="152"/>
      <c r="AS12" s="171"/>
      <c r="AT12" s="166"/>
      <c r="AU12" s="152"/>
      <c r="AV12" s="152"/>
      <c r="AW12" s="152"/>
      <c r="AX12" s="152"/>
      <c r="AY12" s="171"/>
      <c r="AZ12" s="166"/>
      <c r="BA12" s="152"/>
      <c r="BB12" s="171"/>
      <c r="BC12" s="166"/>
      <c r="BD12" s="152"/>
      <c r="BE12" s="172"/>
      <c r="BF12" s="152"/>
      <c r="BG12" s="152"/>
      <c r="BH12" s="152"/>
      <c r="BI12" s="152"/>
      <c r="BJ12" s="152"/>
      <c r="BK12" s="152"/>
      <c r="BL12" s="152"/>
      <c r="BM12" s="152"/>
      <c r="BN12" s="152"/>
      <c r="BO12" s="152"/>
      <c r="BP12" s="152"/>
      <c r="BQ12" s="152"/>
      <c r="BR12" s="152"/>
      <c r="BS12" s="152"/>
      <c r="BT12" s="152"/>
      <c r="BU12" s="152"/>
      <c r="BV12" s="152"/>
      <c r="BW12" s="152"/>
      <c r="BX12" s="152"/>
      <c r="BY12" s="152"/>
      <c r="BZ12" s="152"/>
      <c r="CA12" s="152"/>
      <c r="CB12" s="152"/>
      <c r="CC12" s="173"/>
      <c r="CD12" s="162"/>
    </row>
    <row r="13" s="147" customFormat="true" ht="18.75" hidden="false" customHeight="true" outlineLevel="0" collapsed="false">
      <c r="A13" s="163"/>
      <c r="B13" s="164"/>
      <c r="C13" s="164"/>
      <c r="D13" s="164"/>
      <c r="E13" s="152"/>
      <c r="F13" s="137"/>
      <c r="G13" s="164"/>
      <c r="H13" s="164"/>
      <c r="I13" s="165"/>
      <c r="J13" s="166"/>
      <c r="K13" s="152"/>
      <c r="L13" s="152"/>
      <c r="M13" s="152"/>
      <c r="N13" s="152"/>
      <c r="O13" s="152"/>
      <c r="P13" s="152"/>
      <c r="Q13" s="152"/>
      <c r="R13" s="152"/>
      <c r="S13" s="152"/>
      <c r="T13" s="152"/>
      <c r="U13" s="152"/>
      <c r="V13" s="152"/>
      <c r="W13" s="152"/>
      <c r="X13" s="152"/>
      <c r="Y13" s="152"/>
      <c r="Z13" s="152"/>
      <c r="AA13" s="152"/>
      <c r="AB13" s="152"/>
      <c r="AC13" s="152"/>
      <c r="AD13" s="152"/>
      <c r="AE13" s="167"/>
      <c r="AF13" s="152"/>
      <c r="AG13" s="168"/>
      <c r="AH13" s="174"/>
      <c r="AI13" s="175"/>
      <c r="AJ13" s="176"/>
      <c r="AK13" s="166"/>
      <c r="AL13" s="152"/>
      <c r="AM13" s="152"/>
      <c r="AN13" s="152"/>
      <c r="AO13" s="152"/>
      <c r="AP13" s="152"/>
      <c r="AQ13" s="152"/>
      <c r="AR13" s="152"/>
      <c r="AS13" s="171"/>
      <c r="AT13" s="166"/>
      <c r="AU13" s="152"/>
      <c r="AV13" s="152"/>
      <c r="AW13" s="152"/>
      <c r="AX13" s="152"/>
      <c r="AY13" s="171"/>
      <c r="AZ13" s="166"/>
      <c r="BA13" s="152"/>
      <c r="BB13" s="171"/>
      <c r="BC13" s="166"/>
      <c r="BD13" s="152"/>
      <c r="BE13" s="172"/>
      <c r="BF13" s="152"/>
      <c r="BG13" s="152"/>
      <c r="BH13" s="152"/>
      <c r="BI13" s="152"/>
      <c r="BJ13" s="152"/>
      <c r="BK13" s="152"/>
      <c r="BL13" s="152"/>
      <c r="BM13" s="152"/>
      <c r="BN13" s="152"/>
      <c r="BO13" s="152"/>
      <c r="BP13" s="152"/>
      <c r="BQ13" s="152"/>
      <c r="BR13" s="152"/>
      <c r="BS13" s="152"/>
      <c r="BT13" s="152"/>
      <c r="BU13" s="152"/>
      <c r="BV13" s="152"/>
      <c r="BW13" s="152"/>
      <c r="BX13" s="152"/>
      <c r="BY13" s="152"/>
      <c r="BZ13" s="152"/>
      <c r="CA13" s="152"/>
      <c r="CB13" s="152"/>
      <c r="CC13" s="173"/>
      <c r="CD13" s="162"/>
    </row>
    <row r="14" s="147" customFormat="true" ht="18.75" hidden="false" customHeight="true" outlineLevel="0" collapsed="false">
      <c r="A14" s="177"/>
      <c r="B14" s="178"/>
      <c r="C14" s="178"/>
      <c r="D14" s="178"/>
      <c r="E14" s="152"/>
      <c r="F14" s="179"/>
      <c r="G14" s="178"/>
      <c r="H14" s="178"/>
      <c r="I14" s="180"/>
      <c r="J14" s="181"/>
      <c r="K14" s="182"/>
      <c r="L14" s="182"/>
      <c r="M14" s="182"/>
      <c r="N14" s="182"/>
      <c r="O14" s="182"/>
      <c r="P14" s="182"/>
      <c r="Q14" s="182"/>
      <c r="R14" s="182"/>
      <c r="S14" s="182"/>
      <c r="T14" s="182"/>
      <c r="U14" s="182"/>
      <c r="V14" s="182"/>
      <c r="W14" s="182"/>
      <c r="X14" s="182"/>
      <c r="Y14" s="182"/>
      <c r="Z14" s="182"/>
      <c r="AA14" s="182"/>
      <c r="AB14" s="182"/>
      <c r="AC14" s="182"/>
      <c r="AD14" s="182"/>
      <c r="AE14" s="183"/>
      <c r="AF14" s="182"/>
      <c r="AG14" s="184"/>
      <c r="AH14" s="169"/>
      <c r="AI14" s="167"/>
      <c r="AJ14" s="170"/>
      <c r="AK14" s="181"/>
      <c r="AL14" s="182"/>
      <c r="AM14" s="182"/>
      <c r="AN14" s="182"/>
      <c r="AO14" s="182"/>
      <c r="AP14" s="182"/>
      <c r="AQ14" s="182"/>
      <c r="AR14" s="182"/>
      <c r="AS14" s="185"/>
      <c r="AT14" s="181"/>
      <c r="AU14" s="182"/>
      <c r="AV14" s="182"/>
      <c r="AW14" s="182"/>
      <c r="AX14" s="182"/>
      <c r="AY14" s="185"/>
      <c r="AZ14" s="181"/>
      <c r="BA14" s="182"/>
      <c r="BB14" s="185"/>
      <c r="BC14" s="186"/>
      <c r="BD14" s="182"/>
      <c r="BE14" s="187"/>
      <c r="BF14" s="182"/>
      <c r="BG14" s="182"/>
      <c r="BH14" s="182"/>
      <c r="BI14" s="182"/>
      <c r="BJ14" s="182"/>
      <c r="BK14" s="182"/>
      <c r="BL14" s="182"/>
      <c r="BM14" s="182"/>
      <c r="BN14" s="182"/>
      <c r="BO14" s="182"/>
      <c r="BP14" s="182"/>
      <c r="BQ14" s="182"/>
      <c r="BR14" s="182"/>
      <c r="BS14" s="182"/>
      <c r="BT14" s="182"/>
      <c r="BU14" s="182"/>
      <c r="BV14" s="182"/>
      <c r="BW14" s="182"/>
      <c r="BX14" s="182"/>
      <c r="BY14" s="182"/>
      <c r="BZ14" s="182"/>
      <c r="CA14" s="182"/>
      <c r="CB14" s="182"/>
      <c r="CC14" s="188"/>
      <c r="CD14" s="162"/>
      <c r="CE14" s="162"/>
    </row>
    <row r="15" s="147" customFormat="true" ht="18.75" hidden="false" customHeight="true" outlineLevel="0" collapsed="false">
      <c r="A15" s="149"/>
      <c r="B15" s="150"/>
      <c r="C15" s="151"/>
      <c r="D15" s="150"/>
      <c r="E15" s="152"/>
      <c r="F15" s="151"/>
      <c r="G15" s="150"/>
      <c r="H15" s="150"/>
      <c r="I15" s="153"/>
      <c r="J15" s="154"/>
      <c r="K15" s="155"/>
      <c r="L15" s="155"/>
      <c r="M15" s="155"/>
      <c r="N15" s="155"/>
      <c r="O15" s="155"/>
      <c r="P15" s="155"/>
      <c r="Q15" s="155"/>
      <c r="R15" s="155"/>
      <c r="S15" s="155"/>
      <c r="T15" s="155"/>
      <c r="U15" s="155"/>
      <c r="V15" s="155"/>
      <c r="W15" s="155"/>
      <c r="X15" s="155"/>
      <c r="Y15" s="155"/>
      <c r="Z15" s="155"/>
      <c r="AA15" s="155"/>
      <c r="AB15" s="155"/>
      <c r="AC15" s="155"/>
      <c r="AD15" s="155"/>
      <c r="AE15" s="156"/>
      <c r="AF15" s="189"/>
      <c r="AG15" s="158"/>
      <c r="AH15" s="159"/>
      <c r="AI15" s="156"/>
      <c r="AJ15" s="158"/>
      <c r="AK15" s="154"/>
      <c r="AL15" s="155"/>
      <c r="AM15" s="155"/>
      <c r="AN15" s="155"/>
      <c r="AO15" s="155"/>
      <c r="AP15" s="155"/>
      <c r="AQ15" s="155"/>
      <c r="AR15" s="155"/>
      <c r="AS15" s="160"/>
      <c r="AT15" s="154"/>
      <c r="AU15" s="155"/>
      <c r="AV15" s="155"/>
      <c r="AW15" s="155"/>
      <c r="AX15" s="155"/>
      <c r="AY15" s="160"/>
      <c r="AZ15" s="154"/>
      <c r="BA15" s="155"/>
      <c r="BB15" s="160"/>
      <c r="BC15" s="190"/>
      <c r="BD15" s="155"/>
      <c r="BE15" s="161"/>
      <c r="BF15" s="155"/>
      <c r="BG15" s="155"/>
      <c r="BH15" s="155"/>
      <c r="BI15" s="155"/>
      <c r="BJ15" s="155"/>
      <c r="BK15" s="155"/>
      <c r="BL15" s="155"/>
      <c r="BM15" s="155"/>
      <c r="BN15" s="155"/>
      <c r="BO15" s="155"/>
      <c r="BP15" s="155"/>
      <c r="BQ15" s="155"/>
      <c r="BR15" s="155"/>
      <c r="BS15" s="155"/>
      <c r="BT15" s="155"/>
      <c r="BU15" s="155"/>
      <c r="BV15" s="155"/>
      <c r="BW15" s="155"/>
      <c r="BX15" s="155"/>
      <c r="BY15" s="155"/>
      <c r="BZ15" s="155"/>
      <c r="CA15" s="155"/>
      <c r="CB15" s="155"/>
      <c r="CC15" s="158"/>
      <c r="CD15" s="162"/>
      <c r="CE15" s="162"/>
    </row>
    <row r="16" s="147" customFormat="true" ht="18.75" hidden="false" customHeight="true" outlineLevel="0" collapsed="false">
      <c r="A16" s="163"/>
      <c r="B16" s="164"/>
      <c r="C16" s="164"/>
      <c r="D16" s="164"/>
      <c r="E16" s="152"/>
      <c r="F16" s="137"/>
      <c r="G16" s="164"/>
      <c r="H16" s="164"/>
      <c r="I16" s="165"/>
      <c r="J16" s="166"/>
      <c r="K16" s="152"/>
      <c r="L16" s="152"/>
      <c r="M16" s="152"/>
      <c r="N16" s="152"/>
      <c r="O16" s="152"/>
      <c r="P16" s="152"/>
      <c r="Q16" s="152"/>
      <c r="R16" s="152"/>
      <c r="S16" s="152"/>
      <c r="T16" s="152"/>
      <c r="U16" s="152"/>
      <c r="V16" s="152"/>
      <c r="W16" s="152"/>
      <c r="X16" s="152"/>
      <c r="Y16" s="152"/>
      <c r="Z16" s="152"/>
      <c r="AA16" s="152"/>
      <c r="AB16" s="152"/>
      <c r="AC16" s="152"/>
      <c r="AD16" s="152"/>
      <c r="AE16" s="167"/>
      <c r="AF16" s="182"/>
      <c r="AG16" s="168"/>
      <c r="AH16" s="169"/>
      <c r="AI16" s="167"/>
      <c r="AJ16" s="170"/>
      <c r="AK16" s="166"/>
      <c r="AL16" s="152"/>
      <c r="AM16" s="152"/>
      <c r="AN16" s="152"/>
      <c r="AO16" s="152"/>
      <c r="AP16" s="152"/>
      <c r="AQ16" s="152"/>
      <c r="AR16" s="152"/>
      <c r="AS16" s="171"/>
      <c r="AT16" s="166"/>
      <c r="AU16" s="152"/>
      <c r="AV16" s="152"/>
      <c r="AW16" s="152"/>
      <c r="AX16" s="152"/>
      <c r="AY16" s="171"/>
      <c r="AZ16" s="166"/>
      <c r="BA16" s="152"/>
      <c r="BB16" s="171"/>
      <c r="BC16" s="191"/>
      <c r="BD16" s="152"/>
      <c r="BE16" s="172"/>
      <c r="BF16" s="152"/>
      <c r="BG16" s="152"/>
      <c r="BH16" s="152"/>
      <c r="BI16" s="152"/>
      <c r="BJ16" s="152"/>
      <c r="BK16" s="152"/>
      <c r="BL16" s="152"/>
      <c r="BM16" s="152"/>
      <c r="BN16" s="152"/>
      <c r="BO16" s="152"/>
      <c r="BP16" s="152"/>
      <c r="BQ16" s="152"/>
      <c r="BR16" s="152"/>
      <c r="BS16" s="152"/>
      <c r="BT16" s="152"/>
      <c r="BU16" s="152"/>
      <c r="BV16" s="152"/>
      <c r="BW16" s="152"/>
      <c r="BX16" s="152"/>
      <c r="BY16" s="152"/>
      <c r="BZ16" s="152"/>
      <c r="CA16" s="152"/>
      <c r="CB16" s="152"/>
      <c r="CC16" s="173"/>
      <c r="CD16" s="162"/>
      <c r="CE16" s="162"/>
    </row>
    <row r="17" s="147" customFormat="true" ht="18.75" hidden="false" customHeight="true" outlineLevel="0" collapsed="false">
      <c r="A17" s="163"/>
      <c r="B17" s="164"/>
      <c r="C17" s="164"/>
      <c r="D17" s="164"/>
      <c r="E17" s="152"/>
      <c r="F17" s="137"/>
      <c r="G17" s="164"/>
      <c r="H17" s="164"/>
      <c r="I17" s="165"/>
      <c r="J17" s="166"/>
      <c r="K17" s="152"/>
      <c r="L17" s="152"/>
      <c r="M17" s="152"/>
      <c r="N17" s="152"/>
      <c r="O17" s="152"/>
      <c r="P17" s="152"/>
      <c r="Q17" s="152"/>
      <c r="R17" s="152"/>
      <c r="S17" s="152"/>
      <c r="T17" s="152"/>
      <c r="U17" s="152"/>
      <c r="V17" s="152"/>
      <c r="W17" s="152"/>
      <c r="X17" s="152"/>
      <c r="Y17" s="152"/>
      <c r="Z17" s="152"/>
      <c r="AA17" s="152"/>
      <c r="AB17" s="152"/>
      <c r="AC17" s="152"/>
      <c r="AD17" s="152"/>
      <c r="AE17" s="167"/>
      <c r="AF17" s="182"/>
      <c r="AG17" s="168"/>
      <c r="AH17" s="169"/>
      <c r="AI17" s="167"/>
      <c r="AJ17" s="170"/>
      <c r="AK17" s="166"/>
      <c r="AL17" s="152"/>
      <c r="AM17" s="152"/>
      <c r="AN17" s="152"/>
      <c r="AO17" s="152"/>
      <c r="AP17" s="152"/>
      <c r="AQ17" s="152"/>
      <c r="AR17" s="152"/>
      <c r="AS17" s="171"/>
      <c r="AT17" s="166"/>
      <c r="AU17" s="152"/>
      <c r="AV17" s="152"/>
      <c r="AW17" s="152"/>
      <c r="AX17" s="152"/>
      <c r="AY17" s="171"/>
      <c r="AZ17" s="166"/>
      <c r="BA17" s="152"/>
      <c r="BB17" s="171"/>
      <c r="BC17" s="191"/>
      <c r="BD17" s="152"/>
      <c r="BE17" s="172"/>
      <c r="BF17" s="152"/>
      <c r="BG17" s="152"/>
      <c r="BH17" s="152"/>
      <c r="BI17" s="152"/>
      <c r="BJ17" s="152"/>
      <c r="BK17" s="152"/>
      <c r="BL17" s="152"/>
      <c r="BM17" s="152"/>
      <c r="BN17" s="152"/>
      <c r="BO17" s="152"/>
      <c r="BP17" s="152"/>
      <c r="BQ17" s="152"/>
      <c r="BR17" s="152"/>
      <c r="BS17" s="152"/>
      <c r="BT17" s="152"/>
      <c r="BU17" s="152"/>
      <c r="BV17" s="152"/>
      <c r="BW17" s="152"/>
      <c r="BX17" s="152"/>
      <c r="BY17" s="152"/>
      <c r="BZ17" s="152"/>
      <c r="CA17" s="152"/>
      <c r="CB17" s="152"/>
      <c r="CC17" s="173"/>
      <c r="CD17" s="162"/>
      <c r="CE17" s="162"/>
    </row>
    <row r="18" s="147" customFormat="true" ht="18.75" hidden="false" customHeight="true" outlineLevel="0" collapsed="false">
      <c r="A18" s="163"/>
      <c r="B18" s="164"/>
      <c r="C18" s="164"/>
      <c r="D18" s="164"/>
      <c r="E18" s="152"/>
      <c r="F18" s="137"/>
      <c r="G18" s="164"/>
      <c r="H18" s="164"/>
      <c r="I18" s="165"/>
      <c r="J18" s="166"/>
      <c r="K18" s="152"/>
      <c r="L18" s="152"/>
      <c r="M18" s="152"/>
      <c r="N18" s="152"/>
      <c r="O18" s="152"/>
      <c r="P18" s="152"/>
      <c r="Q18" s="152"/>
      <c r="R18" s="152"/>
      <c r="S18" s="152"/>
      <c r="T18" s="152"/>
      <c r="U18" s="152"/>
      <c r="V18" s="152"/>
      <c r="W18" s="152"/>
      <c r="X18" s="152"/>
      <c r="Y18" s="152"/>
      <c r="Z18" s="152"/>
      <c r="AA18" s="152"/>
      <c r="AB18" s="152"/>
      <c r="AC18" s="152"/>
      <c r="AD18" s="152"/>
      <c r="AE18" s="167"/>
      <c r="AF18" s="182"/>
      <c r="AG18" s="173"/>
      <c r="AH18" s="169"/>
      <c r="AI18" s="167"/>
      <c r="AJ18" s="173"/>
      <c r="AK18" s="166"/>
      <c r="AL18" s="152"/>
      <c r="AM18" s="152"/>
      <c r="AN18" s="152"/>
      <c r="AO18" s="152"/>
      <c r="AP18" s="152"/>
      <c r="AQ18" s="152"/>
      <c r="AR18" s="152"/>
      <c r="AS18" s="171"/>
      <c r="AT18" s="166"/>
      <c r="AU18" s="152"/>
      <c r="AV18" s="152"/>
      <c r="AW18" s="152"/>
      <c r="AX18" s="152"/>
      <c r="AY18" s="171"/>
      <c r="AZ18" s="166"/>
      <c r="BA18" s="152"/>
      <c r="BB18" s="171"/>
      <c r="BC18" s="191"/>
      <c r="BD18" s="152"/>
      <c r="BE18" s="172"/>
      <c r="BF18" s="152"/>
      <c r="BG18" s="152"/>
      <c r="BH18" s="152"/>
      <c r="BI18" s="152"/>
      <c r="BJ18" s="152"/>
      <c r="BK18" s="152"/>
      <c r="BL18" s="152"/>
      <c r="BM18" s="152"/>
      <c r="BN18" s="152"/>
      <c r="BO18" s="152"/>
      <c r="BP18" s="152"/>
      <c r="BQ18" s="152"/>
      <c r="BR18" s="152"/>
      <c r="BS18" s="152"/>
      <c r="BT18" s="152"/>
      <c r="BU18" s="152"/>
      <c r="BV18" s="152"/>
      <c r="BW18" s="152"/>
      <c r="BX18" s="152"/>
      <c r="BY18" s="152"/>
      <c r="BZ18" s="152"/>
      <c r="CA18" s="152"/>
      <c r="CB18" s="152"/>
      <c r="CC18" s="173"/>
      <c r="CD18" s="162"/>
      <c r="CE18" s="162"/>
    </row>
    <row r="19" s="147" customFormat="true" ht="18.75" hidden="false" customHeight="true" outlineLevel="0" collapsed="false">
      <c r="A19" s="163"/>
      <c r="B19" s="164"/>
      <c r="C19" s="164"/>
      <c r="D19" s="164"/>
      <c r="E19" s="152"/>
      <c r="F19" s="137"/>
      <c r="G19" s="164"/>
      <c r="H19" s="164"/>
      <c r="I19" s="165"/>
      <c r="J19" s="166"/>
      <c r="K19" s="152"/>
      <c r="L19" s="152"/>
      <c r="M19" s="152"/>
      <c r="N19" s="152"/>
      <c r="O19" s="152"/>
      <c r="P19" s="152"/>
      <c r="Q19" s="152"/>
      <c r="R19" s="152"/>
      <c r="S19" s="152"/>
      <c r="T19" s="152"/>
      <c r="U19" s="152"/>
      <c r="V19" s="152"/>
      <c r="W19" s="152"/>
      <c r="X19" s="152"/>
      <c r="Y19" s="152"/>
      <c r="Z19" s="152"/>
      <c r="AA19" s="152"/>
      <c r="AB19" s="152"/>
      <c r="AC19" s="152"/>
      <c r="AD19" s="152"/>
      <c r="AE19" s="167"/>
      <c r="AF19" s="182"/>
      <c r="AG19" s="168"/>
      <c r="AH19" s="169"/>
      <c r="AI19" s="167"/>
      <c r="AJ19" s="170"/>
      <c r="AK19" s="166"/>
      <c r="AL19" s="152"/>
      <c r="AM19" s="152"/>
      <c r="AN19" s="152"/>
      <c r="AO19" s="152"/>
      <c r="AP19" s="152"/>
      <c r="AQ19" s="152"/>
      <c r="AR19" s="152"/>
      <c r="AS19" s="171"/>
      <c r="AT19" s="166"/>
      <c r="AU19" s="152"/>
      <c r="AV19" s="152"/>
      <c r="AW19" s="152"/>
      <c r="AX19" s="152"/>
      <c r="AY19" s="171"/>
      <c r="AZ19" s="166"/>
      <c r="BA19" s="152"/>
      <c r="BB19" s="171"/>
      <c r="BC19" s="191"/>
      <c r="BD19" s="152"/>
      <c r="BE19" s="172"/>
      <c r="BF19" s="152"/>
      <c r="BG19" s="152"/>
      <c r="BH19" s="152"/>
      <c r="BI19" s="152"/>
      <c r="BJ19" s="152"/>
      <c r="BK19" s="152"/>
      <c r="BL19" s="152"/>
      <c r="BM19" s="152"/>
      <c r="BN19" s="152"/>
      <c r="BO19" s="152"/>
      <c r="BP19" s="152"/>
      <c r="BQ19" s="152"/>
      <c r="BR19" s="152"/>
      <c r="BS19" s="152"/>
      <c r="BT19" s="152"/>
      <c r="BU19" s="152"/>
      <c r="BV19" s="152"/>
      <c r="BW19" s="152"/>
      <c r="BX19" s="152"/>
      <c r="BY19" s="152"/>
      <c r="BZ19" s="152"/>
      <c r="CA19" s="152"/>
      <c r="CB19" s="152"/>
      <c r="CC19" s="173"/>
      <c r="CD19" s="162"/>
      <c r="CE19" s="162"/>
    </row>
    <row r="20" s="147" customFormat="true" ht="18.75" hidden="false" customHeight="true" outlineLevel="0" collapsed="false">
      <c r="A20" s="163"/>
      <c r="B20" s="164"/>
      <c r="C20" s="164"/>
      <c r="D20" s="164"/>
      <c r="E20" s="152"/>
      <c r="F20" s="137"/>
      <c r="G20" s="164"/>
      <c r="H20" s="164"/>
      <c r="I20" s="165"/>
      <c r="J20" s="166"/>
      <c r="K20" s="152"/>
      <c r="L20" s="152"/>
      <c r="M20" s="152"/>
      <c r="N20" s="152"/>
      <c r="O20" s="152"/>
      <c r="P20" s="152"/>
      <c r="Q20" s="152"/>
      <c r="R20" s="152"/>
      <c r="S20" s="152"/>
      <c r="T20" s="152"/>
      <c r="U20" s="152"/>
      <c r="V20" s="152"/>
      <c r="W20" s="152"/>
      <c r="X20" s="152"/>
      <c r="Y20" s="152"/>
      <c r="Z20" s="152"/>
      <c r="AA20" s="152"/>
      <c r="AB20" s="152"/>
      <c r="AC20" s="152"/>
      <c r="AD20" s="152"/>
      <c r="AE20" s="167"/>
      <c r="AF20" s="152"/>
      <c r="AG20" s="168"/>
      <c r="AH20" s="169"/>
      <c r="AI20" s="167"/>
      <c r="AJ20" s="170"/>
      <c r="AK20" s="166"/>
      <c r="AL20" s="152"/>
      <c r="AM20" s="152"/>
      <c r="AN20" s="152"/>
      <c r="AO20" s="152"/>
      <c r="AP20" s="152"/>
      <c r="AQ20" s="152"/>
      <c r="AR20" s="152"/>
      <c r="AS20" s="171"/>
      <c r="AT20" s="166"/>
      <c r="AU20" s="152"/>
      <c r="AV20" s="152"/>
      <c r="AW20" s="152"/>
      <c r="AX20" s="152"/>
      <c r="AY20" s="171"/>
      <c r="AZ20" s="166"/>
      <c r="BA20" s="152"/>
      <c r="BB20" s="171"/>
      <c r="BC20" s="166"/>
      <c r="BD20" s="152"/>
      <c r="BE20" s="172"/>
      <c r="BF20" s="152"/>
      <c r="BG20" s="152"/>
      <c r="BH20" s="152"/>
      <c r="BI20" s="152"/>
      <c r="BJ20" s="152"/>
      <c r="BK20" s="152"/>
      <c r="BL20" s="152"/>
      <c r="BM20" s="152"/>
      <c r="BN20" s="152"/>
      <c r="BO20" s="152"/>
      <c r="BP20" s="152"/>
      <c r="BQ20" s="152"/>
      <c r="BR20" s="152"/>
      <c r="BS20" s="152"/>
      <c r="BT20" s="152"/>
      <c r="BU20" s="152"/>
      <c r="BV20" s="152"/>
      <c r="BW20" s="152"/>
      <c r="BX20" s="152"/>
      <c r="BY20" s="152"/>
      <c r="BZ20" s="152"/>
      <c r="CA20" s="152"/>
      <c r="CB20" s="152"/>
      <c r="CC20" s="173"/>
      <c r="CD20" s="162"/>
      <c r="CE20" s="162"/>
    </row>
    <row r="21" s="147" customFormat="true" ht="18.75" hidden="false" customHeight="true" outlineLevel="0" collapsed="false">
      <c r="A21" s="163"/>
      <c r="B21" s="164"/>
      <c r="C21" s="164"/>
      <c r="D21" s="164"/>
      <c r="E21" s="152"/>
      <c r="F21" s="137"/>
      <c r="G21" s="164"/>
      <c r="H21" s="164"/>
      <c r="I21" s="165"/>
      <c r="J21" s="166"/>
      <c r="K21" s="152"/>
      <c r="L21" s="152"/>
      <c r="M21" s="152"/>
      <c r="N21" s="152"/>
      <c r="O21" s="152"/>
      <c r="P21" s="152"/>
      <c r="Q21" s="152"/>
      <c r="R21" s="152"/>
      <c r="S21" s="152"/>
      <c r="T21" s="152"/>
      <c r="U21" s="152"/>
      <c r="V21" s="152"/>
      <c r="W21" s="152"/>
      <c r="X21" s="152"/>
      <c r="Y21" s="152"/>
      <c r="Z21" s="152"/>
      <c r="AA21" s="152"/>
      <c r="AB21" s="152"/>
      <c r="AC21" s="152"/>
      <c r="AD21" s="152"/>
      <c r="AE21" s="167"/>
      <c r="AF21" s="152"/>
      <c r="AG21" s="173"/>
      <c r="AH21" s="169"/>
      <c r="AI21" s="167"/>
      <c r="AJ21" s="173"/>
      <c r="AK21" s="166"/>
      <c r="AL21" s="152"/>
      <c r="AM21" s="152"/>
      <c r="AN21" s="152"/>
      <c r="AO21" s="152"/>
      <c r="AP21" s="152"/>
      <c r="AQ21" s="152"/>
      <c r="AR21" s="152"/>
      <c r="AS21" s="171"/>
      <c r="AT21" s="166"/>
      <c r="AU21" s="152"/>
      <c r="AV21" s="152"/>
      <c r="AW21" s="152"/>
      <c r="AX21" s="152"/>
      <c r="AY21" s="171"/>
      <c r="AZ21" s="166"/>
      <c r="BA21" s="152"/>
      <c r="BB21" s="171"/>
      <c r="BC21" s="166"/>
      <c r="BD21" s="152"/>
      <c r="BE21" s="172"/>
      <c r="BF21" s="152"/>
      <c r="BG21" s="152"/>
      <c r="BH21" s="152"/>
      <c r="BI21" s="152"/>
      <c r="BJ21" s="152"/>
      <c r="BK21" s="152"/>
      <c r="BL21" s="152"/>
      <c r="BM21" s="152"/>
      <c r="BN21" s="152"/>
      <c r="BO21" s="152"/>
      <c r="BP21" s="152"/>
      <c r="BQ21" s="152"/>
      <c r="BR21" s="152"/>
      <c r="BS21" s="152"/>
      <c r="BT21" s="152"/>
      <c r="BU21" s="152"/>
      <c r="BV21" s="152"/>
      <c r="BW21" s="152"/>
      <c r="BX21" s="152"/>
      <c r="BY21" s="152"/>
      <c r="BZ21" s="152"/>
      <c r="CA21" s="152"/>
      <c r="CB21" s="152"/>
      <c r="CC21" s="173"/>
      <c r="CD21" s="162"/>
      <c r="CE21" s="162"/>
    </row>
    <row r="22" s="147" customFormat="true" ht="18.75" hidden="false" customHeight="true" outlineLevel="0" collapsed="false">
      <c r="A22" s="163"/>
      <c r="B22" s="164"/>
      <c r="C22" s="164"/>
      <c r="D22" s="164"/>
      <c r="E22" s="152"/>
      <c r="F22" s="137"/>
      <c r="G22" s="164"/>
      <c r="H22" s="164"/>
      <c r="I22" s="165"/>
      <c r="J22" s="166"/>
      <c r="K22" s="152"/>
      <c r="L22" s="152"/>
      <c r="M22" s="152"/>
      <c r="N22" s="152"/>
      <c r="O22" s="152"/>
      <c r="P22" s="152"/>
      <c r="Q22" s="152"/>
      <c r="R22" s="152"/>
      <c r="S22" s="152"/>
      <c r="T22" s="152"/>
      <c r="U22" s="152"/>
      <c r="V22" s="152"/>
      <c r="W22" s="152"/>
      <c r="X22" s="152"/>
      <c r="Y22" s="152"/>
      <c r="Z22" s="152"/>
      <c r="AA22" s="152"/>
      <c r="AB22" s="152"/>
      <c r="AC22" s="152"/>
      <c r="AD22" s="152"/>
      <c r="AE22" s="167"/>
      <c r="AF22" s="152"/>
      <c r="AG22" s="168"/>
      <c r="AH22" s="169"/>
      <c r="AI22" s="167"/>
      <c r="AJ22" s="170"/>
      <c r="AK22" s="166"/>
      <c r="AL22" s="152"/>
      <c r="AM22" s="152"/>
      <c r="AN22" s="152"/>
      <c r="AO22" s="152"/>
      <c r="AP22" s="152"/>
      <c r="AQ22" s="152"/>
      <c r="AR22" s="152"/>
      <c r="AS22" s="171"/>
      <c r="AT22" s="166"/>
      <c r="AU22" s="152"/>
      <c r="AV22" s="152"/>
      <c r="AW22" s="152"/>
      <c r="AX22" s="152"/>
      <c r="AY22" s="171"/>
      <c r="AZ22" s="166"/>
      <c r="BA22" s="152"/>
      <c r="BB22" s="171"/>
      <c r="BC22" s="166"/>
      <c r="BD22" s="152"/>
      <c r="BE22" s="172"/>
      <c r="BF22" s="152"/>
      <c r="BG22" s="152"/>
      <c r="BH22" s="152"/>
      <c r="BI22" s="152"/>
      <c r="BJ22" s="152"/>
      <c r="BK22" s="152"/>
      <c r="BL22" s="152"/>
      <c r="BM22" s="152"/>
      <c r="BN22" s="152"/>
      <c r="BO22" s="152"/>
      <c r="BP22" s="152"/>
      <c r="BQ22" s="152"/>
      <c r="BR22" s="152"/>
      <c r="BS22" s="152"/>
      <c r="BT22" s="152"/>
      <c r="BU22" s="152"/>
      <c r="BV22" s="152"/>
      <c r="BW22" s="152"/>
      <c r="BX22" s="152"/>
      <c r="BY22" s="152"/>
      <c r="BZ22" s="152"/>
      <c r="CA22" s="152"/>
      <c r="CB22" s="152"/>
      <c r="CC22" s="173"/>
      <c r="CD22" s="162"/>
      <c r="CE22" s="162"/>
    </row>
    <row r="23" s="147" customFormat="true" ht="18.75" hidden="false" customHeight="true" outlineLevel="0" collapsed="false">
      <c r="A23" s="163"/>
      <c r="B23" s="164"/>
      <c r="C23" s="164"/>
      <c r="D23" s="164"/>
      <c r="E23" s="152"/>
      <c r="F23" s="137"/>
      <c r="G23" s="164"/>
      <c r="H23" s="164"/>
      <c r="I23" s="165"/>
      <c r="J23" s="166"/>
      <c r="K23" s="152"/>
      <c r="L23" s="152"/>
      <c r="M23" s="152"/>
      <c r="N23" s="152"/>
      <c r="O23" s="152"/>
      <c r="P23" s="152"/>
      <c r="Q23" s="152"/>
      <c r="R23" s="152"/>
      <c r="S23" s="152"/>
      <c r="T23" s="152"/>
      <c r="U23" s="152"/>
      <c r="V23" s="152"/>
      <c r="W23" s="152"/>
      <c r="X23" s="152"/>
      <c r="Y23" s="152"/>
      <c r="Z23" s="152"/>
      <c r="AA23" s="152"/>
      <c r="AB23" s="152"/>
      <c r="AC23" s="152"/>
      <c r="AD23" s="152"/>
      <c r="AE23" s="167"/>
      <c r="AF23" s="152"/>
      <c r="AG23" s="168"/>
      <c r="AH23" s="169"/>
      <c r="AI23" s="167"/>
      <c r="AJ23" s="170"/>
      <c r="AK23" s="166"/>
      <c r="AL23" s="152"/>
      <c r="AM23" s="152"/>
      <c r="AN23" s="152"/>
      <c r="AO23" s="152"/>
      <c r="AP23" s="152"/>
      <c r="AQ23" s="152"/>
      <c r="AR23" s="152"/>
      <c r="AS23" s="171"/>
      <c r="AT23" s="166"/>
      <c r="AU23" s="152"/>
      <c r="AV23" s="152"/>
      <c r="AW23" s="152"/>
      <c r="AX23" s="152"/>
      <c r="AY23" s="171"/>
      <c r="AZ23" s="166"/>
      <c r="BA23" s="152"/>
      <c r="BB23" s="171"/>
      <c r="BC23" s="166"/>
      <c r="BD23" s="152"/>
      <c r="BE23" s="172"/>
      <c r="BF23" s="152"/>
      <c r="BG23" s="152"/>
      <c r="BH23" s="152"/>
      <c r="BI23" s="152"/>
      <c r="BJ23" s="152"/>
      <c r="BK23" s="152"/>
      <c r="BL23" s="152"/>
      <c r="BM23" s="152"/>
      <c r="BN23" s="152"/>
      <c r="BO23" s="152"/>
      <c r="BP23" s="152"/>
      <c r="BQ23" s="152"/>
      <c r="BR23" s="152"/>
      <c r="BS23" s="152"/>
      <c r="BT23" s="152"/>
      <c r="BU23" s="152"/>
      <c r="BV23" s="152"/>
      <c r="BW23" s="152"/>
      <c r="BX23" s="152"/>
      <c r="BY23" s="152"/>
      <c r="BZ23" s="152"/>
      <c r="CA23" s="152"/>
      <c r="CB23" s="152"/>
      <c r="CC23" s="173"/>
      <c r="CD23" s="162"/>
      <c r="CE23" s="162"/>
    </row>
    <row r="24" s="147" customFormat="true" ht="18.75" hidden="false" customHeight="true" outlineLevel="0" collapsed="false">
      <c r="A24" s="163"/>
      <c r="B24" s="164"/>
      <c r="C24" s="164"/>
      <c r="D24" s="164"/>
      <c r="E24" s="152"/>
      <c r="F24" s="137"/>
      <c r="G24" s="164"/>
      <c r="H24" s="164"/>
      <c r="I24" s="165"/>
      <c r="J24" s="166"/>
      <c r="K24" s="152"/>
      <c r="L24" s="152"/>
      <c r="M24" s="152"/>
      <c r="N24" s="152"/>
      <c r="O24" s="152"/>
      <c r="P24" s="152"/>
      <c r="Q24" s="152"/>
      <c r="R24" s="152"/>
      <c r="S24" s="152"/>
      <c r="T24" s="152"/>
      <c r="U24" s="152"/>
      <c r="V24" s="152"/>
      <c r="W24" s="152"/>
      <c r="X24" s="152"/>
      <c r="Y24" s="152"/>
      <c r="Z24" s="152"/>
      <c r="AA24" s="152"/>
      <c r="AB24" s="152"/>
      <c r="AC24" s="152"/>
      <c r="AD24" s="152"/>
      <c r="AE24" s="167"/>
      <c r="AF24" s="152"/>
      <c r="AG24" s="168"/>
      <c r="AH24" s="169"/>
      <c r="AI24" s="167"/>
      <c r="AJ24" s="170"/>
      <c r="AK24" s="166"/>
      <c r="AL24" s="152"/>
      <c r="AM24" s="152"/>
      <c r="AN24" s="152"/>
      <c r="AO24" s="152"/>
      <c r="AP24" s="152"/>
      <c r="AQ24" s="152"/>
      <c r="AR24" s="152"/>
      <c r="AS24" s="171"/>
      <c r="AT24" s="166"/>
      <c r="AU24" s="152"/>
      <c r="AV24" s="152"/>
      <c r="AW24" s="152"/>
      <c r="AX24" s="152"/>
      <c r="AY24" s="171"/>
      <c r="AZ24" s="166"/>
      <c r="BA24" s="152"/>
      <c r="BB24" s="171"/>
      <c r="BC24" s="166"/>
      <c r="BD24" s="152"/>
      <c r="BE24" s="172"/>
      <c r="BF24" s="152"/>
      <c r="BG24" s="152"/>
      <c r="BH24" s="152"/>
      <c r="BI24" s="152"/>
      <c r="BJ24" s="152"/>
      <c r="BK24" s="152"/>
      <c r="BL24" s="152"/>
      <c r="BM24" s="152"/>
      <c r="BN24" s="152"/>
      <c r="BO24" s="152"/>
      <c r="BP24" s="152"/>
      <c r="BQ24" s="152"/>
      <c r="BR24" s="152"/>
      <c r="BS24" s="152"/>
      <c r="BT24" s="152"/>
      <c r="BU24" s="152"/>
      <c r="BV24" s="152"/>
      <c r="BW24" s="152"/>
      <c r="BX24" s="152"/>
      <c r="BY24" s="152"/>
      <c r="BZ24" s="152"/>
      <c r="CA24" s="152"/>
      <c r="CB24" s="152"/>
      <c r="CC24" s="173"/>
      <c r="CD24" s="162"/>
      <c r="CE24" s="162"/>
    </row>
    <row r="25" s="147" customFormat="true" ht="18.75" hidden="false" customHeight="true" outlineLevel="0" collapsed="false">
      <c r="A25" s="149"/>
      <c r="B25" s="150"/>
      <c r="C25" s="151"/>
      <c r="D25" s="150"/>
      <c r="E25" s="152"/>
      <c r="F25" s="151"/>
      <c r="G25" s="150"/>
      <c r="H25" s="150"/>
      <c r="I25" s="153"/>
      <c r="J25" s="154"/>
      <c r="K25" s="155"/>
      <c r="L25" s="155"/>
      <c r="M25" s="155"/>
      <c r="N25" s="155"/>
      <c r="O25" s="155"/>
      <c r="P25" s="155"/>
      <c r="Q25" s="155"/>
      <c r="R25" s="155"/>
      <c r="S25" s="155"/>
      <c r="T25" s="155"/>
      <c r="U25" s="155"/>
      <c r="V25" s="155"/>
      <c r="W25" s="155"/>
      <c r="X25" s="155"/>
      <c r="Y25" s="155"/>
      <c r="Z25" s="155"/>
      <c r="AA25" s="155"/>
      <c r="AB25" s="155"/>
      <c r="AC25" s="155"/>
      <c r="AD25" s="155"/>
      <c r="AE25" s="156"/>
      <c r="AF25" s="157"/>
      <c r="AG25" s="158"/>
      <c r="AH25" s="159"/>
      <c r="AI25" s="156"/>
      <c r="AJ25" s="158"/>
      <c r="AK25" s="154"/>
      <c r="AL25" s="155"/>
      <c r="AM25" s="155"/>
      <c r="AN25" s="155"/>
      <c r="AO25" s="155"/>
      <c r="AP25" s="155"/>
      <c r="AQ25" s="155"/>
      <c r="AR25" s="155"/>
      <c r="AS25" s="160"/>
      <c r="AT25" s="154"/>
      <c r="AU25" s="155"/>
      <c r="AV25" s="155"/>
      <c r="AW25" s="155"/>
      <c r="AX25" s="155"/>
      <c r="AY25" s="160"/>
      <c r="AZ25" s="154"/>
      <c r="BA25" s="155"/>
      <c r="BB25" s="160"/>
      <c r="BC25" s="154"/>
      <c r="BD25" s="155"/>
      <c r="BE25" s="161"/>
      <c r="BF25" s="155"/>
      <c r="BG25" s="155"/>
      <c r="BH25" s="155"/>
      <c r="BI25" s="155"/>
      <c r="BJ25" s="155"/>
      <c r="BK25" s="155"/>
      <c r="BL25" s="155"/>
      <c r="BM25" s="155"/>
      <c r="BN25" s="155"/>
      <c r="BO25" s="155"/>
      <c r="BP25" s="155"/>
      <c r="BQ25" s="155"/>
      <c r="BR25" s="155"/>
      <c r="BS25" s="155"/>
      <c r="BT25" s="155"/>
      <c r="BU25" s="155"/>
      <c r="BV25" s="155"/>
      <c r="BW25" s="155"/>
      <c r="BX25" s="155"/>
      <c r="BY25" s="155"/>
      <c r="BZ25" s="155"/>
      <c r="CA25" s="155"/>
      <c r="CB25" s="155"/>
      <c r="CC25" s="158"/>
      <c r="CD25" s="162"/>
      <c r="CE25" s="162"/>
    </row>
    <row r="26" s="147" customFormat="true" ht="18.75" hidden="false" customHeight="true" outlineLevel="0" collapsed="false">
      <c r="A26" s="163"/>
      <c r="B26" s="164"/>
      <c r="C26" s="164"/>
      <c r="D26" s="164"/>
      <c r="E26" s="152"/>
      <c r="F26" s="137"/>
      <c r="G26" s="164"/>
      <c r="H26" s="164"/>
      <c r="I26" s="165"/>
      <c r="J26" s="166"/>
      <c r="K26" s="152"/>
      <c r="L26" s="152"/>
      <c r="M26" s="152"/>
      <c r="N26" s="152"/>
      <c r="O26" s="152"/>
      <c r="P26" s="152"/>
      <c r="Q26" s="152"/>
      <c r="R26" s="152"/>
      <c r="S26" s="152"/>
      <c r="T26" s="152"/>
      <c r="U26" s="152"/>
      <c r="V26" s="152"/>
      <c r="W26" s="152"/>
      <c r="X26" s="152"/>
      <c r="Y26" s="152"/>
      <c r="Z26" s="152"/>
      <c r="AA26" s="152"/>
      <c r="AB26" s="152"/>
      <c r="AC26" s="152"/>
      <c r="AD26" s="152"/>
      <c r="AE26" s="167"/>
      <c r="AF26" s="152"/>
      <c r="AG26" s="168"/>
      <c r="AH26" s="169"/>
      <c r="AI26" s="167"/>
      <c r="AJ26" s="170"/>
      <c r="AK26" s="166"/>
      <c r="AL26" s="152"/>
      <c r="AM26" s="152"/>
      <c r="AN26" s="152"/>
      <c r="AO26" s="152"/>
      <c r="AP26" s="152"/>
      <c r="AQ26" s="152"/>
      <c r="AR26" s="152"/>
      <c r="AS26" s="171"/>
      <c r="AT26" s="166"/>
      <c r="AU26" s="152"/>
      <c r="AV26" s="152"/>
      <c r="AW26" s="152"/>
      <c r="AX26" s="152"/>
      <c r="AY26" s="171"/>
      <c r="AZ26" s="166"/>
      <c r="BA26" s="152"/>
      <c r="BB26" s="171"/>
      <c r="BC26" s="166"/>
      <c r="BD26" s="152"/>
      <c r="BE26" s="172"/>
      <c r="BF26" s="152"/>
      <c r="BG26" s="152"/>
      <c r="BH26" s="152"/>
      <c r="BI26" s="152"/>
      <c r="BJ26" s="152"/>
      <c r="BK26" s="152"/>
      <c r="BL26" s="152"/>
      <c r="BM26" s="152"/>
      <c r="BN26" s="152"/>
      <c r="BO26" s="152"/>
      <c r="BP26" s="152"/>
      <c r="BQ26" s="152"/>
      <c r="BR26" s="152"/>
      <c r="BS26" s="152"/>
      <c r="BT26" s="152"/>
      <c r="BU26" s="152"/>
      <c r="BV26" s="152"/>
      <c r="BW26" s="152"/>
      <c r="BX26" s="152"/>
      <c r="BY26" s="152"/>
      <c r="BZ26" s="152"/>
      <c r="CA26" s="152"/>
      <c r="CB26" s="152"/>
      <c r="CC26" s="173"/>
      <c r="CD26" s="162"/>
      <c r="CE26" s="162"/>
    </row>
    <row r="27" s="147" customFormat="true" ht="18.75" hidden="false" customHeight="true" outlineLevel="0" collapsed="false">
      <c r="A27" s="163"/>
      <c r="B27" s="164"/>
      <c r="C27" s="164"/>
      <c r="D27" s="164"/>
      <c r="E27" s="152"/>
      <c r="F27" s="137"/>
      <c r="G27" s="164"/>
      <c r="H27" s="164"/>
      <c r="I27" s="165"/>
      <c r="J27" s="166"/>
      <c r="K27" s="152"/>
      <c r="L27" s="152"/>
      <c r="M27" s="152"/>
      <c r="N27" s="152"/>
      <c r="O27" s="152"/>
      <c r="P27" s="152"/>
      <c r="Q27" s="152"/>
      <c r="R27" s="152"/>
      <c r="S27" s="152"/>
      <c r="T27" s="152"/>
      <c r="U27" s="152"/>
      <c r="V27" s="152"/>
      <c r="W27" s="152"/>
      <c r="X27" s="152"/>
      <c r="Y27" s="152"/>
      <c r="Z27" s="152"/>
      <c r="AA27" s="152"/>
      <c r="AB27" s="152"/>
      <c r="AC27" s="152"/>
      <c r="AD27" s="152"/>
      <c r="AE27" s="167"/>
      <c r="AF27" s="152"/>
      <c r="AG27" s="173"/>
      <c r="AH27" s="169"/>
      <c r="AI27" s="167"/>
      <c r="AJ27" s="173"/>
      <c r="AK27" s="166"/>
      <c r="AL27" s="152"/>
      <c r="AM27" s="152"/>
      <c r="AN27" s="152"/>
      <c r="AO27" s="152"/>
      <c r="AP27" s="152"/>
      <c r="AQ27" s="152"/>
      <c r="AR27" s="152"/>
      <c r="AS27" s="171"/>
      <c r="AT27" s="166"/>
      <c r="AU27" s="152"/>
      <c r="AV27" s="152"/>
      <c r="AW27" s="152"/>
      <c r="AX27" s="152"/>
      <c r="AY27" s="171"/>
      <c r="AZ27" s="166"/>
      <c r="BA27" s="152"/>
      <c r="BB27" s="171"/>
      <c r="BC27" s="166"/>
      <c r="BD27" s="152"/>
      <c r="BE27" s="172"/>
      <c r="BF27" s="152"/>
      <c r="BG27" s="152"/>
      <c r="BH27" s="152"/>
      <c r="BI27" s="152"/>
      <c r="BJ27" s="152"/>
      <c r="BK27" s="152"/>
      <c r="BL27" s="152"/>
      <c r="BM27" s="152"/>
      <c r="BN27" s="152"/>
      <c r="BO27" s="152"/>
      <c r="BP27" s="152"/>
      <c r="BQ27" s="152"/>
      <c r="BR27" s="152"/>
      <c r="BS27" s="152"/>
      <c r="BT27" s="152"/>
      <c r="BU27" s="152"/>
      <c r="BV27" s="152"/>
      <c r="BW27" s="152"/>
      <c r="BX27" s="152"/>
      <c r="BY27" s="152"/>
      <c r="BZ27" s="152"/>
      <c r="CA27" s="152"/>
      <c r="CB27" s="152"/>
      <c r="CC27" s="173"/>
      <c r="CD27" s="162"/>
      <c r="CE27" s="162"/>
    </row>
    <row r="28" s="147" customFormat="true" ht="18.75" hidden="false" customHeight="true" outlineLevel="0" collapsed="false">
      <c r="A28" s="163"/>
      <c r="B28" s="164"/>
      <c r="C28" s="164"/>
      <c r="D28" s="164"/>
      <c r="E28" s="152"/>
      <c r="F28" s="137"/>
      <c r="G28" s="164"/>
      <c r="H28" s="164"/>
      <c r="I28" s="165"/>
      <c r="J28" s="166"/>
      <c r="K28" s="152"/>
      <c r="L28" s="152"/>
      <c r="M28" s="152"/>
      <c r="N28" s="152"/>
      <c r="O28" s="152"/>
      <c r="P28" s="152"/>
      <c r="Q28" s="152"/>
      <c r="R28" s="152"/>
      <c r="S28" s="152"/>
      <c r="T28" s="152"/>
      <c r="U28" s="152"/>
      <c r="V28" s="152"/>
      <c r="W28" s="152"/>
      <c r="X28" s="152"/>
      <c r="Y28" s="152"/>
      <c r="Z28" s="152"/>
      <c r="AA28" s="152"/>
      <c r="AB28" s="152"/>
      <c r="AC28" s="152"/>
      <c r="AD28" s="152"/>
      <c r="AE28" s="167"/>
      <c r="AF28" s="152"/>
      <c r="AG28" s="168"/>
      <c r="AH28" s="169"/>
      <c r="AI28" s="167"/>
      <c r="AJ28" s="170"/>
      <c r="AK28" s="166"/>
      <c r="AL28" s="152"/>
      <c r="AM28" s="152"/>
      <c r="AN28" s="152"/>
      <c r="AO28" s="152"/>
      <c r="AP28" s="152"/>
      <c r="AQ28" s="152"/>
      <c r="AR28" s="152"/>
      <c r="AS28" s="171"/>
      <c r="AT28" s="166"/>
      <c r="AU28" s="152"/>
      <c r="AV28" s="152"/>
      <c r="AW28" s="152"/>
      <c r="AX28" s="152"/>
      <c r="AY28" s="171"/>
      <c r="AZ28" s="166"/>
      <c r="BA28" s="152"/>
      <c r="BB28" s="171"/>
      <c r="BC28" s="166"/>
      <c r="BD28" s="152"/>
      <c r="BE28" s="172"/>
      <c r="BF28" s="152"/>
      <c r="BG28" s="152"/>
      <c r="BH28" s="152"/>
      <c r="BI28" s="152"/>
      <c r="BJ28" s="152"/>
      <c r="BK28" s="152"/>
      <c r="BL28" s="152"/>
      <c r="BM28" s="152"/>
      <c r="BN28" s="152"/>
      <c r="BO28" s="152"/>
      <c r="BP28" s="152"/>
      <c r="BQ28" s="152"/>
      <c r="BR28" s="152"/>
      <c r="BS28" s="152"/>
      <c r="BT28" s="152"/>
      <c r="BU28" s="152"/>
      <c r="BV28" s="152"/>
      <c r="BW28" s="152"/>
      <c r="BX28" s="152"/>
      <c r="BY28" s="152"/>
      <c r="BZ28" s="152"/>
      <c r="CA28" s="152"/>
      <c r="CB28" s="152"/>
      <c r="CC28" s="173"/>
      <c r="CD28" s="162"/>
      <c r="CE28" s="162"/>
    </row>
    <row r="29" s="147" customFormat="true" ht="18.75" hidden="false" customHeight="true" outlineLevel="0" collapsed="false">
      <c r="A29" s="163"/>
      <c r="B29" s="164"/>
      <c r="C29" s="164"/>
      <c r="D29" s="164"/>
      <c r="E29" s="152"/>
      <c r="F29" s="137"/>
      <c r="G29" s="164"/>
      <c r="H29" s="164"/>
      <c r="I29" s="165"/>
      <c r="J29" s="166"/>
      <c r="K29" s="152"/>
      <c r="L29" s="152"/>
      <c r="M29" s="152"/>
      <c r="N29" s="152"/>
      <c r="O29" s="152"/>
      <c r="P29" s="152"/>
      <c r="Q29" s="152"/>
      <c r="R29" s="152"/>
      <c r="S29" s="152"/>
      <c r="T29" s="152"/>
      <c r="U29" s="152"/>
      <c r="V29" s="152"/>
      <c r="W29" s="152"/>
      <c r="X29" s="152"/>
      <c r="Y29" s="152"/>
      <c r="Z29" s="152"/>
      <c r="AA29" s="152"/>
      <c r="AB29" s="152"/>
      <c r="AC29" s="152"/>
      <c r="AD29" s="152"/>
      <c r="AE29" s="167"/>
      <c r="AF29" s="152"/>
      <c r="AG29" s="168"/>
      <c r="AH29" s="169"/>
      <c r="AI29" s="167"/>
      <c r="AJ29" s="170"/>
      <c r="AK29" s="166"/>
      <c r="AL29" s="152"/>
      <c r="AM29" s="152"/>
      <c r="AN29" s="152"/>
      <c r="AO29" s="152"/>
      <c r="AP29" s="152"/>
      <c r="AQ29" s="152"/>
      <c r="AR29" s="152"/>
      <c r="AS29" s="171"/>
      <c r="AT29" s="166"/>
      <c r="AU29" s="152"/>
      <c r="AV29" s="152"/>
      <c r="AW29" s="152"/>
      <c r="AX29" s="152"/>
      <c r="AY29" s="171"/>
      <c r="AZ29" s="166"/>
      <c r="BA29" s="152"/>
      <c r="BB29" s="171"/>
      <c r="BC29" s="166"/>
      <c r="BD29" s="152"/>
      <c r="BE29" s="17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73"/>
      <c r="CD29" s="162"/>
      <c r="CE29" s="162"/>
    </row>
    <row r="30" s="147" customFormat="true" ht="18.75" hidden="false" customHeight="true" outlineLevel="0" collapsed="false">
      <c r="A30" s="163"/>
      <c r="B30" s="164"/>
      <c r="C30" s="164"/>
      <c r="D30" s="164"/>
      <c r="E30" s="152"/>
      <c r="F30" s="137"/>
      <c r="G30" s="164"/>
      <c r="H30" s="164"/>
      <c r="I30" s="165"/>
      <c r="J30" s="166"/>
      <c r="K30" s="152"/>
      <c r="L30" s="152"/>
      <c r="M30" s="152"/>
      <c r="N30" s="152"/>
      <c r="O30" s="152"/>
      <c r="P30" s="152"/>
      <c r="Q30" s="152"/>
      <c r="R30" s="152"/>
      <c r="S30" s="152"/>
      <c r="T30" s="152"/>
      <c r="U30" s="152"/>
      <c r="V30" s="152"/>
      <c r="W30" s="152"/>
      <c r="X30" s="152"/>
      <c r="Y30" s="152"/>
      <c r="Z30" s="152"/>
      <c r="AA30" s="152"/>
      <c r="AB30" s="152"/>
      <c r="AC30" s="152"/>
      <c r="AD30" s="152"/>
      <c r="AE30" s="167"/>
      <c r="AF30" s="152"/>
      <c r="AG30" s="168"/>
      <c r="AH30" s="169"/>
      <c r="AI30" s="167"/>
      <c r="AJ30" s="170"/>
      <c r="AK30" s="166"/>
      <c r="AL30" s="152"/>
      <c r="AM30" s="152"/>
      <c r="AN30" s="152"/>
      <c r="AO30" s="152"/>
      <c r="AP30" s="152"/>
      <c r="AQ30" s="152"/>
      <c r="AR30" s="152"/>
      <c r="AS30" s="171"/>
      <c r="AT30" s="166"/>
      <c r="AU30" s="152"/>
      <c r="AV30" s="152"/>
      <c r="AW30" s="152"/>
      <c r="AX30" s="152"/>
      <c r="AY30" s="171"/>
      <c r="AZ30" s="166"/>
      <c r="BA30" s="152"/>
      <c r="BB30" s="171"/>
      <c r="BC30" s="166"/>
      <c r="BD30" s="152"/>
      <c r="BE30" s="172"/>
      <c r="BF30" s="152"/>
      <c r="BG30" s="152"/>
      <c r="BH30" s="152"/>
      <c r="BI30" s="152"/>
      <c r="BJ30" s="152"/>
      <c r="BK30" s="152"/>
      <c r="BL30" s="152"/>
      <c r="BM30" s="152"/>
      <c r="BN30" s="152"/>
      <c r="BO30" s="152"/>
      <c r="BP30" s="152"/>
      <c r="BQ30" s="152"/>
      <c r="BR30" s="152"/>
      <c r="BS30" s="152"/>
      <c r="BT30" s="152"/>
      <c r="BU30" s="152"/>
      <c r="BV30" s="152"/>
      <c r="BW30" s="152"/>
      <c r="BX30" s="152"/>
      <c r="BY30" s="152"/>
      <c r="BZ30" s="152"/>
      <c r="CA30" s="152"/>
      <c r="CB30" s="152"/>
      <c r="CC30" s="173"/>
      <c r="CD30" s="162"/>
      <c r="CE30" s="162"/>
    </row>
    <row r="31" s="147" customFormat="true" ht="18.75" hidden="false" customHeight="true" outlineLevel="0" collapsed="false">
      <c r="A31" s="163"/>
      <c r="B31" s="164"/>
      <c r="C31" s="164"/>
      <c r="D31" s="164"/>
      <c r="E31" s="152"/>
      <c r="F31" s="137"/>
      <c r="G31" s="164"/>
      <c r="H31" s="164"/>
      <c r="I31" s="165"/>
      <c r="J31" s="166"/>
      <c r="K31" s="152"/>
      <c r="L31" s="152"/>
      <c r="M31" s="152"/>
      <c r="N31" s="152"/>
      <c r="O31" s="152"/>
      <c r="P31" s="152"/>
      <c r="Q31" s="152"/>
      <c r="R31" s="152"/>
      <c r="S31" s="152"/>
      <c r="T31" s="152"/>
      <c r="U31" s="152"/>
      <c r="V31" s="152"/>
      <c r="W31" s="152"/>
      <c r="X31" s="152"/>
      <c r="Y31" s="152"/>
      <c r="Z31" s="152"/>
      <c r="AA31" s="152"/>
      <c r="AB31" s="152"/>
      <c r="AC31" s="152"/>
      <c r="AD31" s="152"/>
      <c r="AE31" s="167"/>
      <c r="AF31" s="152"/>
      <c r="AG31" s="168"/>
      <c r="AH31" s="169"/>
      <c r="AI31" s="167"/>
      <c r="AJ31" s="170"/>
      <c r="AK31" s="166"/>
      <c r="AL31" s="152"/>
      <c r="AM31" s="152"/>
      <c r="AN31" s="152"/>
      <c r="AO31" s="152"/>
      <c r="AP31" s="152"/>
      <c r="AQ31" s="152"/>
      <c r="AR31" s="152"/>
      <c r="AS31" s="171"/>
      <c r="AT31" s="166"/>
      <c r="AU31" s="152"/>
      <c r="AV31" s="152"/>
      <c r="AW31" s="152"/>
      <c r="AX31" s="152"/>
      <c r="AY31" s="171"/>
      <c r="AZ31" s="166"/>
      <c r="BA31" s="152"/>
      <c r="BB31" s="171"/>
      <c r="BC31" s="166"/>
      <c r="BD31" s="152"/>
      <c r="BE31" s="172"/>
      <c r="BF31" s="152"/>
      <c r="BG31" s="152"/>
      <c r="BH31" s="152"/>
      <c r="BI31" s="152"/>
      <c r="BJ31" s="152"/>
      <c r="BK31" s="152"/>
      <c r="BL31" s="152"/>
      <c r="BM31" s="152"/>
      <c r="BN31" s="152"/>
      <c r="BO31" s="152"/>
      <c r="BP31" s="152"/>
      <c r="BQ31" s="152"/>
      <c r="BR31" s="152"/>
      <c r="BS31" s="152"/>
      <c r="BT31" s="152"/>
      <c r="BU31" s="152"/>
      <c r="BV31" s="152"/>
      <c r="BW31" s="152"/>
      <c r="BX31" s="152"/>
      <c r="BY31" s="152"/>
      <c r="BZ31" s="152"/>
      <c r="CA31" s="152"/>
      <c r="CB31" s="152"/>
      <c r="CC31" s="173"/>
      <c r="CD31" s="162"/>
      <c r="CE31" s="162"/>
    </row>
    <row r="32" s="147" customFormat="true" ht="18.75" hidden="false" customHeight="true" outlineLevel="0" collapsed="false">
      <c r="A32" s="163"/>
      <c r="B32" s="164"/>
      <c r="C32" s="164"/>
      <c r="D32" s="164"/>
      <c r="E32" s="152"/>
      <c r="F32" s="137"/>
      <c r="G32" s="164"/>
      <c r="H32" s="164"/>
      <c r="I32" s="165"/>
      <c r="J32" s="166"/>
      <c r="K32" s="152"/>
      <c r="L32" s="152"/>
      <c r="M32" s="152"/>
      <c r="N32" s="152"/>
      <c r="O32" s="152"/>
      <c r="P32" s="152"/>
      <c r="Q32" s="152"/>
      <c r="R32" s="152"/>
      <c r="S32" s="152"/>
      <c r="T32" s="152"/>
      <c r="U32" s="152"/>
      <c r="V32" s="152"/>
      <c r="W32" s="152"/>
      <c r="X32" s="152"/>
      <c r="Y32" s="152"/>
      <c r="Z32" s="152"/>
      <c r="AA32" s="152"/>
      <c r="AB32" s="152"/>
      <c r="AC32" s="152"/>
      <c r="AD32" s="152"/>
      <c r="AE32" s="167"/>
      <c r="AF32" s="152"/>
      <c r="AG32" s="168"/>
      <c r="AH32" s="169"/>
      <c r="AI32" s="167"/>
      <c r="AJ32" s="170"/>
      <c r="AK32" s="166"/>
      <c r="AL32" s="152"/>
      <c r="AM32" s="152"/>
      <c r="AN32" s="152"/>
      <c r="AO32" s="152"/>
      <c r="AP32" s="152"/>
      <c r="AQ32" s="152"/>
      <c r="AR32" s="152"/>
      <c r="AS32" s="171"/>
      <c r="AT32" s="166"/>
      <c r="AU32" s="152"/>
      <c r="AV32" s="152"/>
      <c r="AW32" s="152"/>
      <c r="AX32" s="152"/>
      <c r="AY32" s="171"/>
      <c r="AZ32" s="166"/>
      <c r="BA32" s="152"/>
      <c r="BB32" s="171"/>
      <c r="BC32" s="166"/>
      <c r="BD32" s="152"/>
      <c r="BE32" s="172"/>
      <c r="BF32" s="152"/>
      <c r="BG32" s="152"/>
      <c r="BH32" s="152"/>
      <c r="BI32" s="152"/>
      <c r="BJ32" s="152"/>
      <c r="BK32" s="152"/>
      <c r="BL32" s="152"/>
      <c r="BM32" s="152"/>
      <c r="BN32" s="152"/>
      <c r="BO32" s="152"/>
      <c r="BP32" s="152"/>
      <c r="BQ32" s="152"/>
      <c r="BR32" s="152"/>
      <c r="BS32" s="152"/>
      <c r="BT32" s="152"/>
      <c r="BU32" s="152"/>
      <c r="BV32" s="152"/>
      <c r="BW32" s="152"/>
      <c r="BX32" s="152"/>
      <c r="BY32" s="152"/>
      <c r="BZ32" s="152"/>
      <c r="CA32" s="152"/>
      <c r="CB32" s="152"/>
      <c r="CC32" s="173"/>
      <c r="CD32" s="162"/>
      <c r="CE32" s="162"/>
    </row>
    <row r="33" s="147" customFormat="true" ht="18.75" hidden="false" customHeight="true" outlineLevel="0" collapsed="false">
      <c r="A33" s="163"/>
      <c r="B33" s="164"/>
      <c r="C33" s="164"/>
      <c r="D33" s="164"/>
      <c r="E33" s="152"/>
      <c r="F33" s="137"/>
      <c r="G33" s="164"/>
      <c r="H33" s="164"/>
      <c r="I33" s="165"/>
      <c r="J33" s="166"/>
      <c r="K33" s="152"/>
      <c r="L33" s="152"/>
      <c r="M33" s="152"/>
      <c r="N33" s="152"/>
      <c r="O33" s="152"/>
      <c r="P33" s="152"/>
      <c r="Q33" s="152"/>
      <c r="R33" s="152"/>
      <c r="S33" s="152"/>
      <c r="T33" s="152"/>
      <c r="U33" s="152"/>
      <c r="V33" s="152"/>
      <c r="W33" s="152"/>
      <c r="X33" s="152"/>
      <c r="Y33" s="152"/>
      <c r="Z33" s="152"/>
      <c r="AA33" s="152"/>
      <c r="AB33" s="152"/>
      <c r="AC33" s="152"/>
      <c r="AD33" s="152"/>
      <c r="AE33" s="167"/>
      <c r="AF33" s="152"/>
      <c r="AG33" s="168"/>
      <c r="AH33" s="169"/>
      <c r="AI33" s="167"/>
      <c r="AJ33" s="170"/>
      <c r="AK33" s="166"/>
      <c r="AL33" s="152"/>
      <c r="AM33" s="152"/>
      <c r="AN33" s="152"/>
      <c r="AO33" s="152"/>
      <c r="AP33" s="152"/>
      <c r="AQ33" s="152"/>
      <c r="AR33" s="152"/>
      <c r="AS33" s="171"/>
      <c r="AT33" s="166"/>
      <c r="AU33" s="152"/>
      <c r="AV33" s="152"/>
      <c r="AW33" s="152"/>
      <c r="AX33" s="152"/>
      <c r="AY33" s="171"/>
      <c r="AZ33" s="166"/>
      <c r="BA33" s="152"/>
      <c r="BB33" s="171"/>
      <c r="BC33" s="166"/>
      <c r="BD33" s="152"/>
      <c r="BE33" s="172"/>
      <c r="BF33" s="152"/>
      <c r="BG33" s="152"/>
      <c r="BH33" s="152"/>
      <c r="BI33" s="152"/>
      <c r="BJ33" s="152"/>
      <c r="BK33" s="152"/>
      <c r="BL33" s="152"/>
      <c r="BM33" s="152"/>
      <c r="BN33" s="152"/>
      <c r="BO33" s="152"/>
      <c r="BP33" s="152"/>
      <c r="BQ33" s="152"/>
      <c r="BR33" s="152"/>
      <c r="BS33" s="152"/>
      <c r="BT33" s="152"/>
      <c r="BU33" s="152"/>
      <c r="BV33" s="152"/>
      <c r="BW33" s="152"/>
      <c r="BX33" s="152"/>
      <c r="BY33" s="152"/>
      <c r="BZ33" s="152"/>
      <c r="CA33" s="152"/>
      <c r="CB33" s="152"/>
      <c r="CC33" s="173"/>
      <c r="CD33" s="162"/>
      <c r="CE33" s="162"/>
    </row>
    <row r="34" s="147" customFormat="true" ht="18.75" hidden="false" customHeight="true" outlineLevel="0" collapsed="false">
      <c r="A34" s="163"/>
      <c r="B34" s="164"/>
      <c r="C34" s="164"/>
      <c r="D34" s="164"/>
      <c r="E34" s="152"/>
      <c r="F34" s="137"/>
      <c r="G34" s="164"/>
      <c r="H34" s="164"/>
      <c r="I34" s="165"/>
      <c r="J34" s="166"/>
      <c r="K34" s="152"/>
      <c r="L34" s="152"/>
      <c r="M34" s="152"/>
      <c r="N34" s="152"/>
      <c r="O34" s="152"/>
      <c r="P34" s="152"/>
      <c r="Q34" s="152"/>
      <c r="R34" s="152"/>
      <c r="S34" s="152"/>
      <c r="T34" s="152"/>
      <c r="U34" s="152"/>
      <c r="V34" s="152"/>
      <c r="W34" s="152"/>
      <c r="X34" s="152"/>
      <c r="Y34" s="152"/>
      <c r="Z34" s="152"/>
      <c r="AA34" s="152"/>
      <c r="AB34" s="152"/>
      <c r="AC34" s="152"/>
      <c r="AD34" s="152"/>
      <c r="AE34" s="167"/>
      <c r="AF34" s="152"/>
      <c r="AG34" s="168"/>
      <c r="AH34" s="169"/>
      <c r="AI34" s="167"/>
      <c r="AJ34" s="170"/>
      <c r="AK34" s="166"/>
      <c r="AL34" s="152"/>
      <c r="AM34" s="152"/>
      <c r="AN34" s="152"/>
      <c r="AO34" s="152"/>
      <c r="AP34" s="152"/>
      <c r="AQ34" s="152"/>
      <c r="AR34" s="152"/>
      <c r="AS34" s="171"/>
      <c r="AT34" s="166"/>
      <c r="AU34" s="152"/>
      <c r="AV34" s="152"/>
      <c r="AW34" s="152"/>
      <c r="AX34" s="152"/>
      <c r="AY34" s="171"/>
      <c r="AZ34" s="166"/>
      <c r="BA34" s="152"/>
      <c r="BB34" s="171"/>
      <c r="BC34" s="166"/>
      <c r="BD34" s="152"/>
      <c r="BE34" s="172"/>
      <c r="BF34" s="152"/>
      <c r="BG34" s="152"/>
      <c r="BH34" s="152"/>
      <c r="BI34" s="152"/>
      <c r="BJ34" s="152"/>
      <c r="BK34" s="152"/>
      <c r="BL34" s="152"/>
      <c r="BM34" s="152"/>
      <c r="BN34" s="152"/>
      <c r="BO34" s="152"/>
      <c r="BP34" s="152"/>
      <c r="BQ34" s="152"/>
      <c r="BR34" s="152"/>
      <c r="BS34" s="152"/>
      <c r="BT34" s="152"/>
      <c r="BU34" s="152"/>
      <c r="BV34" s="152"/>
      <c r="BW34" s="152"/>
      <c r="BX34" s="152"/>
      <c r="BY34" s="152"/>
      <c r="BZ34" s="152"/>
      <c r="CA34" s="152"/>
      <c r="CB34" s="152"/>
      <c r="CC34" s="173"/>
      <c r="CD34" s="162"/>
    </row>
    <row r="35" s="147" customFormat="true" ht="18.75" hidden="false" customHeight="true" outlineLevel="0" collapsed="false">
      <c r="A35" s="163"/>
      <c r="B35" s="164"/>
      <c r="C35" s="164"/>
      <c r="D35" s="164"/>
      <c r="E35" s="152"/>
      <c r="F35" s="137"/>
      <c r="G35" s="164"/>
      <c r="H35" s="164"/>
      <c r="I35" s="165"/>
      <c r="J35" s="166"/>
      <c r="K35" s="152"/>
      <c r="L35" s="152"/>
      <c r="M35" s="152"/>
      <c r="N35" s="152"/>
      <c r="O35" s="152"/>
      <c r="P35" s="152"/>
      <c r="Q35" s="152"/>
      <c r="R35" s="152"/>
      <c r="S35" s="152"/>
      <c r="T35" s="152"/>
      <c r="U35" s="152"/>
      <c r="V35" s="152"/>
      <c r="W35" s="152"/>
      <c r="X35" s="152"/>
      <c r="Y35" s="152"/>
      <c r="Z35" s="152"/>
      <c r="AA35" s="152"/>
      <c r="AB35" s="152"/>
      <c r="AC35" s="152"/>
      <c r="AD35" s="152"/>
      <c r="AE35" s="167"/>
      <c r="AF35" s="152"/>
      <c r="AG35" s="168"/>
      <c r="AH35" s="169"/>
      <c r="AI35" s="167"/>
      <c r="AJ35" s="170"/>
      <c r="AK35" s="166"/>
      <c r="AL35" s="152"/>
      <c r="AM35" s="152"/>
      <c r="AN35" s="152"/>
      <c r="AO35" s="152"/>
      <c r="AP35" s="152"/>
      <c r="AQ35" s="152"/>
      <c r="AR35" s="152"/>
      <c r="AS35" s="171"/>
      <c r="AT35" s="166"/>
      <c r="AU35" s="152"/>
      <c r="AV35" s="152"/>
      <c r="AW35" s="152"/>
      <c r="AX35" s="152"/>
      <c r="AY35" s="171"/>
      <c r="AZ35" s="166"/>
      <c r="BA35" s="152"/>
      <c r="BB35" s="171"/>
      <c r="BC35" s="166"/>
      <c r="BD35" s="152"/>
      <c r="BE35" s="172"/>
      <c r="BF35" s="152"/>
      <c r="BG35" s="152"/>
      <c r="BH35" s="152"/>
      <c r="BI35" s="152"/>
      <c r="BJ35" s="152"/>
      <c r="BK35" s="152"/>
      <c r="BL35" s="152"/>
      <c r="BM35" s="152"/>
      <c r="BN35" s="152"/>
      <c r="BO35" s="152"/>
      <c r="BP35" s="152"/>
      <c r="BQ35" s="152"/>
      <c r="BR35" s="152"/>
      <c r="BS35" s="152"/>
      <c r="BT35" s="152"/>
      <c r="BU35" s="152"/>
      <c r="BV35" s="152"/>
      <c r="BW35" s="152"/>
      <c r="BX35" s="152"/>
      <c r="BY35" s="152"/>
      <c r="BZ35" s="152"/>
      <c r="CA35" s="152"/>
      <c r="CB35" s="152"/>
      <c r="CC35" s="173"/>
      <c r="CD35" s="162"/>
    </row>
    <row r="36" s="147" customFormat="true" ht="18.75" hidden="false" customHeight="true" outlineLevel="0" collapsed="false">
      <c r="A36" s="163"/>
      <c r="B36" s="164"/>
      <c r="C36" s="164"/>
      <c r="D36" s="164"/>
      <c r="E36" s="152"/>
      <c r="F36" s="137"/>
      <c r="G36" s="164"/>
      <c r="H36" s="164"/>
      <c r="I36" s="165"/>
      <c r="J36" s="166"/>
      <c r="K36" s="152"/>
      <c r="L36" s="152"/>
      <c r="M36" s="152"/>
      <c r="N36" s="152"/>
      <c r="O36" s="152"/>
      <c r="P36" s="152"/>
      <c r="Q36" s="152"/>
      <c r="R36" s="152"/>
      <c r="S36" s="152"/>
      <c r="T36" s="152"/>
      <c r="U36" s="152"/>
      <c r="V36" s="152"/>
      <c r="W36" s="152"/>
      <c r="X36" s="152"/>
      <c r="Y36" s="152"/>
      <c r="Z36" s="152"/>
      <c r="AA36" s="152"/>
      <c r="AB36" s="152"/>
      <c r="AC36" s="152"/>
      <c r="AD36" s="152"/>
      <c r="AE36" s="167"/>
      <c r="AF36" s="152"/>
      <c r="AG36" s="168"/>
      <c r="AH36" s="169"/>
      <c r="AI36" s="167"/>
      <c r="AJ36" s="170"/>
      <c r="AK36" s="166"/>
      <c r="AL36" s="152"/>
      <c r="AM36" s="152"/>
      <c r="AN36" s="152"/>
      <c r="AO36" s="152"/>
      <c r="AP36" s="152"/>
      <c r="AQ36" s="152"/>
      <c r="AR36" s="152"/>
      <c r="AS36" s="171"/>
      <c r="AT36" s="166"/>
      <c r="AU36" s="152"/>
      <c r="AV36" s="152"/>
      <c r="AW36" s="152"/>
      <c r="AX36" s="152"/>
      <c r="AY36" s="171"/>
      <c r="AZ36" s="166"/>
      <c r="BA36" s="152"/>
      <c r="BB36" s="171"/>
      <c r="BC36" s="166"/>
      <c r="BD36" s="152"/>
      <c r="BE36" s="172"/>
      <c r="BF36" s="152"/>
      <c r="BG36" s="152"/>
      <c r="BH36" s="152"/>
      <c r="BI36" s="152"/>
      <c r="BJ36" s="152"/>
      <c r="BK36" s="152"/>
      <c r="BL36" s="152"/>
      <c r="BM36" s="152"/>
      <c r="BN36" s="152"/>
      <c r="BO36" s="152"/>
      <c r="BP36" s="152"/>
      <c r="BQ36" s="152"/>
      <c r="BR36" s="152"/>
      <c r="BS36" s="152"/>
      <c r="BT36" s="152"/>
      <c r="BU36" s="152"/>
      <c r="BV36" s="152"/>
      <c r="BW36" s="152"/>
      <c r="BX36" s="152"/>
      <c r="BY36" s="152"/>
      <c r="BZ36" s="152"/>
      <c r="CA36" s="152"/>
      <c r="CB36" s="152"/>
      <c r="CC36" s="173"/>
      <c r="CD36" s="162"/>
    </row>
    <row r="37" s="147" customFormat="true" ht="18.75" hidden="false" customHeight="true" outlineLevel="0" collapsed="false">
      <c r="A37" s="163"/>
      <c r="B37" s="164"/>
      <c r="C37" s="164"/>
      <c r="D37" s="164"/>
      <c r="E37" s="152"/>
      <c r="F37" s="137"/>
      <c r="G37" s="164"/>
      <c r="H37" s="164"/>
      <c r="I37" s="165"/>
      <c r="J37" s="166"/>
      <c r="K37" s="152"/>
      <c r="L37" s="152"/>
      <c r="M37" s="152"/>
      <c r="N37" s="152"/>
      <c r="O37" s="152"/>
      <c r="P37" s="152"/>
      <c r="Q37" s="152"/>
      <c r="R37" s="152"/>
      <c r="S37" s="152"/>
      <c r="T37" s="152"/>
      <c r="U37" s="152"/>
      <c r="V37" s="152"/>
      <c r="W37" s="152"/>
      <c r="X37" s="152"/>
      <c r="Y37" s="152"/>
      <c r="Z37" s="152"/>
      <c r="AA37" s="152"/>
      <c r="AB37" s="152"/>
      <c r="AC37" s="152"/>
      <c r="AD37" s="152"/>
      <c r="AE37" s="167"/>
      <c r="AF37" s="152"/>
      <c r="AG37" s="168"/>
      <c r="AH37" s="169"/>
      <c r="AI37" s="167"/>
      <c r="AJ37" s="170"/>
      <c r="AK37" s="166"/>
      <c r="AL37" s="152"/>
      <c r="AM37" s="152"/>
      <c r="AN37" s="152"/>
      <c r="AO37" s="152"/>
      <c r="AP37" s="152"/>
      <c r="AQ37" s="152"/>
      <c r="AR37" s="152"/>
      <c r="AS37" s="171"/>
      <c r="AT37" s="166"/>
      <c r="AU37" s="152"/>
      <c r="AV37" s="152"/>
      <c r="AW37" s="152"/>
      <c r="AX37" s="152"/>
      <c r="AY37" s="171"/>
      <c r="AZ37" s="166"/>
      <c r="BA37" s="152"/>
      <c r="BB37" s="171"/>
      <c r="BC37" s="166"/>
      <c r="BD37" s="152"/>
      <c r="BE37" s="172"/>
      <c r="BF37" s="152"/>
      <c r="BG37" s="152"/>
      <c r="BH37" s="152"/>
      <c r="BI37" s="152"/>
      <c r="BJ37" s="152"/>
      <c r="BK37" s="152"/>
      <c r="BL37" s="152"/>
      <c r="BM37" s="152"/>
      <c r="BN37" s="152"/>
      <c r="BO37" s="152"/>
      <c r="BP37" s="152"/>
      <c r="BQ37" s="152"/>
      <c r="BR37" s="152"/>
      <c r="BS37" s="152"/>
      <c r="BT37" s="152"/>
      <c r="BU37" s="152"/>
      <c r="BV37" s="152"/>
      <c r="BW37" s="152"/>
      <c r="BX37" s="152"/>
      <c r="BY37" s="152"/>
      <c r="BZ37" s="152"/>
      <c r="CA37" s="152"/>
      <c r="CB37" s="152"/>
      <c r="CC37" s="173"/>
      <c r="CD37" s="162"/>
    </row>
    <row r="38" s="147" customFormat="true" ht="18.75" hidden="false" customHeight="true" outlineLevel="0" collapsed="false">
      <c r="A38" s="163"/>
      <c r="B38" s="164"/>
      <c r="C38" s="164"/>
      <c r="D38" s="164"/>
      <c r="E38" s="152"/>
      <c r="F38" s="137"/>
      <c r="G38" s="164"/>
      <c r="H38" s="164"/>
      <c r="I38" s="165"/>
      <c r="J38" s="166"/>
      <c r="K38" s="152"/>
      <c r="L38" s="152"/>
      <c r="M38" s="152"/>
      <c r="N38" s="152"/>
      <c r="O38" s="152"/>
      <c r="P38" s="152"/>
      <c r="Q38" s="152"/>
      <c r="R38" s="152"/>
      <c r="S38" s="152"/>
      <c r="T38" s="152"/>
      <c r="U38" s="152"/>
      <c r="V38" s="152"/>
      <c r="W38" s="152"/>
      <c r="X38" s="152"/>
      <c r="Y38" s="152"/>
      <c r="Z38" s="152"/>
      <c r="AA38" s="152"/>
      <c r="AB38" s="152"/>
      <c r="AC38" s="152"/>
      <c r="AD38" s="152"/>
      <c r="AE38" s="167"/>
      <c r="AF38" s="152"/>
      <c r="AG38" s="168"/>
      <c r="AH38" s="169"/>
      <c r="AI38" s="167"/>
      <c r="AJ38" s="170"/>
      <c r="AK38" s="166"/>
      <c r="AL38" s="152"/>
      <c r="AM38" s="152"/>
      <c r="AN38" s="152"/>
      <c r="AO38" s="152"/>
      <c r="AP38" s="152"/>
      <c r="AQ38" s="152"/>
      <c r="AR38" s="152"/>
      <c r="AS38" s="171"/>
      <c r="AT38" s="166"/>
      <c r="AU38" s="152"/>
      <c r="AV38" s="152"/>
      <c r="AW38" s="152"/>
      <c r="AX38" s="152"/>
      <c r="AY38" s="171"/>
      <c r="AZ38" s="166"/>
      <c r="BA38" s="152"/>
      <c r="BB38" s="171"/>
      <c r="BC38" s="166"/>
      <c r="BD38" s="152"/>
      <c r="BE38" s="172"/>
      <c r="BF38" s="152"/>
      <c r="BG38" s="152"/>
      <c r="BH38" s="152"/>
      <c r="BI38" s="152"/>
      <c r="BJ38" s="152"/>
      <c r="BK38" s="152"/>
      <c r="BL38" s="152"/>
      <c r="BM38" s="152"/>
      <c r="BN38" s="152"/>
      <c r="BO38" s="152"/>
      <c r="BP38" s="152"/>
      <c r="BQ38" s="152"/>
      <c r="BR38" s="152"/>
      <c r="BS38" s="152"/>
      <c r="BT38" s="152"/>
      <c r="BU38" s="152"/>
      <c r="BV38" s="152"/>
      <c r="BW38" s="152"/>
      <c r="BX38" s="152"/>
      <c r="BY38" s="152"/>
      <c r="BZ38" s="152"/>
      <c r="CA38" s="152"/>
      <c r="CB38" s="152"/>
      <c r="CC38" s="173"/>
      <c r="CD38" s="162"/>
    </row>
  </sheetData>
  <mergeCells count="111">
    <mergeCell ref="D3:D4"/>
    <mergeCell ref="E3:E4"/>
    <mergeCell ref="F3:F4"/>
    <mergeCell ref="G3:G4"/>
    <mergeCell ref="H3:H4"/>
    <mergeCell ref="AE3:AE4"/>
    <mergeCell ref="AG3:AG4"/>
    <mergeCell ref="AK3:AK4"/>
    <mergeCell ref="AN3:AN4"/>
    <mergeCell ref="AZ3:BB3"/>
    <mergeCell ref="BC3:BC4"/>
    <mergeCell ref="BD3:BD4"/>
    <mergeCell ref="BY3:BY4"/>
    <mergeCell ref="CC3:CC4"/>
    <mergeCell ref="D5:D6"/>
    <mergeCell ref="E5:E6"/>
    <mergeCell ref="F5:F6"/>
    <mergeCell ref="G5:G6"/>
    <mergeCell ref="H5:H6"/>
    <mergeCell ref="AE5:AE6"/>
    <mergeCell ref="AF5:AF6"/>
    <mergeCell ref="AG5:AG6"/>
    <mergeCell ref="AK5:AK6"/>
    <mergeCell ref="AM5:AM6"/>
    <mergeCell ref="AY5:AY6"/>
    <mergeCell ref="AZ5:BB5"/>
    <mergeCell ref="BC5:BC6"/>
    <mergeCell ref="BD5:BD6"/>
    <mergeCell ref="BN5:BN6"/>
    <mergeCell ref="BO5:BO6"/>
    <mergeCell ref="BP5:BP6"/>
    <mergeCell ref="BQ5:BQ6"/>
    <mergeCell ref="BR5:BR6"/>
    <mergeCell ref="BS5:BS6"/>
    <mergeCell ref="BT5:BT6"/>
    <mergeCell ref="BU5:BU6"/>
    <mergeCell ref="BV5:BV6"/>
    <mergeCell ref="BW5:BW6"/>
    <mergeCell ref="BX5:BX6"/>
    <mergeCell ref="BY5:BY6"/>
    <mergeCell ref="CC5:CC6"/>
    <mergeCell ref="D7:D8"/>
    <mergeCell ref="E7:E8"/>
    <mergeCell ref="F7:F8"/>
    <mergeCell ref="G7:G8"/>
    <mergeCell ref="H7:H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BB7"/>
    <mergeCell ref="BC7:BC8"/>
    <mergeCell ref="BD7:BD8"/>
    <mergeCell ref="BI7:BI8"/>
    <mergeCell ref="BJ7:BJ8"/>
    <mergeCell ref="BK7:BK8"/>
    <mergeCell ref="BL7:BL8"/>
    <mergeCell ref="BM7:BM8"/>
    <mergeCell ref="BN7:BN8"/>
    <mergeCell ref="BO7:BO8"/>
    <mergeCell ref="BP7:BP8"/>
    <mergeCell ref="BQ7:BQ8"/>
    <mergeCell ref="BR7:BR8"/>
    <mergeCell ref="BS7:BS8"/>
    <mergeCell ref="BT7:BT8"/>
    <mergeCell ref="BU7:BU8"/>
    <mergeCell ref="BV7:BV8"/>
    <mergeCell ref="BW7:BW8"/>
    <mergeCell ref="BX7:BX8"/>
    <mergeCell ref="BY7:BY8"/>
    <mergeCell ref="BZ7:BZ8"/>
    <mergeCell ref="CA7:CA8"/>
    <mergeCell ref="CC7:CC8"/>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6875" defaultRowHeight="13.2" zeroHeight="false" outlineLevelRow="0" outlineLevelCol="0"/>
  <cols>
    <col collapsed="false" customWidth="false" hidden="false" outlineLevel="0" max="10" min="1" style="717" width="8.99"/>
    <col collapsed="false" customWidth="true" hidden="false" outlineLevel="0" max="15" min="11" style="767" width="8.44"/>
    <col collapsed="false" customWidth="true" hidden="true" outlineLevel="0" max="16" min="16" style="597" width="8.44"/>
    <col collapsed="false" customWidth="true" hidden="true" outlineLevel="0" max="17" min="17" style="767" width="8.44"/>
    <col collapsed="false" customWidth="true" hidden="true" outlineLevel="0" max="35" min="18" style="768" width="8.44"/>
    <col collapsed="false" customWidth="true" hidden="true" outlineLevel="0" max="36" min="36" style="767" width="8.44"/>
    <col collapsed="false" customWidth="false" hidden="false" outlineLevel="0" max="37" min="37" style="767" width="8.99"/>
  </cols>
  <sheetData>
    <row r="1" customFormat="false" ht="16.2" hidden="false" customHeight="false" outlineLevel="0" collapsed="false">
      <c r="A1" s="769" t="s">
        <v>536</v>
      </c>
      <c r="K1" s="770" t="s">
        <v>537</v>
      </c>
      <c r="Q1" s="770" t="s">
        <v>538</v>
      </c>
      <c r="T1" s="771" t="s">
        <v>539</v>
      </c>
      <c r="AB1" s="771" t="s">
        <v>540</v>
      </c>
    </row>
    <row r="2" customFormat="false" ht="13.8" hidden="false" customHeight="false" outlineLevel="0" collapsed="false">
      <c r="I2" s="772" t="s">
        <v>541</v>
      </c>
      <c r="Q2" s="767" t="s">
        <v>144</v>
      </c>
      <c r="R2" s="771" t="s">
        <v>542</v>
      </c>
      <c r="S2" s="771" t="s">
        <v>19</v>
      </c>
      <c r="T2" s="771" t="s">
        <v>109</v>
      </c>
      <c r="U2" s="771" t="s">
        <v>110</v>
      </c>
      <c r="V2" s="771" t="s">
        <v>310</v>
      </c>
      <c r="W2" s="771" t="s">
        <v>104</v>
      </c>
      <c r="X2" s="771" t="s">
        <v>103</v>
      </c>
      <c r="Y2" s="771" t="s">
        <v>543</v>
      </c>
      <c r="Z2" s="771" t="s">
        <v>544</v>
      </c>
      <c r="AB2" s="771" t="s">
        <v>109</v>
      </c>
      <c r="AC2" s="771" t="s">
        <v>110</v>
      </c>
      <c r="AD2" s="771" t="s">
        <v>310</v>
      </c>
      <c r="AE2" s="771" t="s">
        <v>104</v>
      </c>
      <c r="AF2" s="771" t="s">
        <v>103</v>
      </c>
      <c r="AG2" s="771" t="s">
        <v>543</v>
      </c>
      <c r="AH2" s="771" t="s">
        <v>544</v>
      </c>
    </row>
    <row r="3" customFormat="false" ht="20.1" hidden="false" customHeight="true" outlineLevel="0" collapsed="false">
      <c r="A3" s="773" t="s">
        <v>545</v>
      </c>
      <c r="C3" s="774"/>
      <c r="D3" s="774"/>
      <c r="E3" s="774"/>
      <c r="F3" s="775" t="n">
        <v>1</v>
      </c>
      <c r="G3" s="772" t="s">
        <v>546</v>
      </c>
      <c r="K3" s="776" t="s">
        <v>539</v>
      </c>
      <c r="L3" s="776"/>
      <c r="M3" s="776"/>
      <c r="N3" s="776"/>
      <c r="O3" s="776"/>
      <c r="P3" s="338"/>
      <c r="Q3" s="767" t="n">
        <v>1</v>
      </c>
      <c r="R3" s="777" t="n">
        <f aca="false">'2.PL入力'!C5</f>
        <v>0</v>
      </c>
      <c r="S3" s="778" t="n">
        <f aca="false">'2.PL入力'!H5</f>
        <v>0</v>
      </c>
      <c r="T3" s="779" t="n">
        <f aca="false">'3.BS(現行)入力'!S5</f>
        <v>0</v>
      </c>
      <c r="U3" s="780" t="n">
        <f aca="false">'3.BS(現行)入力'!L5</f>
        <v>0</v>
      </c>
      <c r="V3" s="780" t="n">
        <f aca="false">'3.BS(現行)入力'!T5</f>
        <v>0</v>
      </c>
      <c r="W3" s="780" t="n">
        <f aca="false">'3.BS(現行)入力'!AF5</f>
        <v>0</v>
      </c>
      <c r="X3" s="780" t="n">
        <f aca="false">'3.BS(現行)入力'!AA5</f>
        <v>0</v>
      </c>
      <c r="Y3" s="781"/>
      <c r="Z3" s="780" t="n">
        <f aca="false">'3.BS(現行)入力'!AP5</f>
        <v>0</v>
      </c>
      <c r="AA3" s="781"/>
      <c r="AB3" s="780" t="n">
        <f aca="false">'5.BS(改正後)'!Y5</f>
        <v>0</v>
      </c>
      <c r="AC3" s="780" t="n">
        <f aca="false">'5.BS(改正後)'!Q5</f>
        <v>0</v>
      </c>
      <c r="AD3" s="780" t="n">
        <f aca="false">'5.BS(改正後)'!AA5</f>
        <v>0</v>
      </c>
      <c r="AE3" s="780" t="n">
        <f aca="false">'5.BS(改正後)'!BE5</f>
        <v>0</v>
      </c>
      <c r="AF3" s="780" t="n">
        <f aca="false">'5.BS(改正後)'!AN5</f>
        <v>0</v>
      </c>
      <c r="AG3" s="780" t="n">
        <f aca="false">'5.BS(改正後)'!BF5</f>
        <v>0</v>
      </c>
      <c r="AH3" s="780" t="n">
        <f aca="false">'5.BS(改正後)'!BK5</f>
        <v>0</v>
      </c>
      <c r="AI3" s="782"/>
      <c r="AJ3" s="770" t="s">
        <v>434</v>
      </c>
    </row>
    <row r="4" customFormat="false" ht="20.1" hidden="false" customHeight="true" outlineLevel="0" collapsed="false">
      <c r="A4" s="783"/>
      <c r="C4" s="784" t="s">
        <v>539</v>
      </c>
      <c r="D4" s="774"/>
      <c r="E4" s="774"/>
      <c r="F4" s="783"/>
      <c r="G4" s="784" t="s">
        <v>547</v>
      </c>
      <c r="K4" s="785"/>
      <c r="L4" s="786" t="s">
        <v>548</v>
      </c>
      <c r="M4" s="786" t="s">
        <v>549</v>
      </c>
      <c r="N4" s="786" t="s">
        <v>550</v>
      </c>
      <c r="O4" s="786" t="s">
        <v>551</v>
      </c>
      <c r="P4" s="338"/>
      <c r="Q4" s="767" t="n">
        <v>2</v>
      </c>
      <c r="R4" s="780" t="n">
        <f aca="false">'2.PL入力'!C6</f>
        <v>0</v>
      </c>
      <c r="S4" s="778" t="n">
        <f aca="false">'2.PL入力'!H6</f>
        <v>0</v>
      </c>
      <c r="T4" s="779" t="n">
        <f aca="false">'3.BS(現行)入力'!S6</f>
        <v>0</v>
      </c>
      <c r="U4" s="780" t="n">
        <f aca="false">'3.BS(現行)入力'!L6</f>
        <v>0</v>
      </c>
      <c r="V4" s="780" t="n">
        <f aca="false">'3.BS(現行)入力'!T6</f>
        <v>0</v>
      </c>
      <c r="W4" s="780" t="n">
        <f aca="false">'3.BS(現行)入力'!AF6</f>
        <v>0</v>
      </c>
      <c r="X4" s="780" t="n">
        <f aca="false">'3.BS(現行)入力'!AA6</f>
        <v>0</v>
      </c>
      <c r="Y4" s="781"/>
      <c r="Z4" s="780" t="n">
        <f aca="false">'3.BS(現行)入力'!AP6</f>
        <v>0</v>
      </c>
      <c r="AA4" s="781"/>
      <c r="AB4" s="780" t="n">
        <f aca="false">'5.BS(改正後)'!Y6</f>
        <v>0</v>
      </c>
      <c r="AC4" s="780" t="n">
        <f aca="false">'5.BS(改正後)'!Q6</f>
        <v>0</v>
      </c>
      <c r="AD4" s="780" t="n">
        <f aca="false">'5.BS(改正後)'!AA6</f>
        <v>0</v>
      </c>
      <c r="AE4" s="780" t="n">
        <f aca="false">'5.BS(改正後)'!BE6</f>
        <v>0</v>
      </c>
      <c r="AF4" s="780" t="n">
        <f aca="false">'5.BS(改正後)'!AN6</f>
        <v>0</v>
      </c>
      <c r="AG4" s="780" t="n">
        <f aca="false">'5.BS(改正後)'!BF6</f>
        <v>0</v>
      </c>
      <c r="AH4" s="780" t="n">
        <f aca="false">'5.BS(改正後)'!BK6</f>
        <v>0</v>
      </c>
      <c r="AI4" s="782"/>
      <c r="AJ4" s="770" t="s">
        <v>552</v>
      </c>
    </row>
    <row r="5" customFormat="false" ht="20.1" hidden="false" customHeight="true" outlineLevel="0" collapsed="false">
      <c r="E5" s="774"/>
      <c r="K5" s="787" t="s">
        <v>553</v>
      </c>
      <c r="L5" s="788" t="e">
        <f aca="false">L7/P7</f>
        <v>#DIV/0!</v>
      </c>
      <c r="M5" s="788" t="e">
        <f aca="false">M7/P7</f>
        <v>#DIV/0!</v>
      </c>
      <c r="N5" s="788" t="e">
        <f aca="false">N7/P7</f>
        <v>#DIV/0!</v>
      </c>
      <c r="O5" s="788" t="e">
        <f aca="false">O7/P7</f>
        <v>#DIV/0!</v>
      </c>
      <c r="P5" s="789" t="e">
        <f aca="false">SUM(L5:O5)</f>
        <v>#DIV/0!</v>
      </c>
      <c r="Q5" s="767" t="n">
        <v>3</v>
      </c>
      <c r="R5" s="777" t="n">
        <f aca="false">'2.PL入力'!C7</f>
        <v>0</v>
      </c>
      <c r="S5" s="778" t="n">
        <f aca="false">'2.PL入力'!H7</f>
        <v>0</v>
      </c>
      <c r="T5" s="779" t="n">
        <f aca="false">'3.BS(現行)入力'!S7</f>
        <v>0</v>
      </c>
      <c r="U5" s="780" t="n">
        <f aca="false">'3.BS(現行)入力'!L7</f>
        <v>0</v>
      </c>
      <c r="V5" s="780" t="n">
        <f aca="false">'3.BS(現行)入力'!T7</f>
        <v>0</v>
      </c>
      <c r="W5" s="780" t="n">
        <f aca="false">'3.BS(現行)入力'!AF7</f>
        <v>0</v>
      </c>
      <c r="X5" s="780" t="n">
        <f aca="false">'3.BS(現行)入力'!AA7</f>
        <v>0</v>
      </c>
      <c r="Y5" s="781"/>
      <c r="Z5" s="780" t="n">
        <f aca="false">'3.BS(現行)入力'!AP7</f>
        <v>0</v>
      </c>
      <c r="AA5" s="781"/>
      <c r="AB5" s="780" t="n">
        <f aca="false">'5.BS(改正後)'!Y7</f>
        <v>0</v>
      </c>
      <c r="AC5" s="780" t="n">
        <f aca="false">'5.BS(改正後)'!Q7</f>
        <v>0</v>
      </c>
      <c r="AD5" s="780" t="n">
        <f aca="false">'5.BS(改正後)'!AA7</f>
        <v>0</v>
      </c>
      <c r="AE5" s="780" t="n">
        <f aca="false">'5.BS(改正後)'!BE7</f>
        <v>0</v>
      </c>
      <c r="AF5" s="780" t="n">
        <f aca="false">'5.BS(改正後)'!AN7</f>
        <v>0</v>
      </c>
      <c r="AG5" s="780" t="n">
        <f aca="false">'5.BS(改正後)'!BF7</f>
        <v>0</v>
      </c>
      <c r="AH5" s="780" t="n">
        <f aca="false">'5.BS(改正後)'!BK7</f>
        <v>0</v>
      </c>
      <c r="AI5" s="782"/>
      <c r="AJ5" s="770" t="s">
        <v>554</v>
      </c>
    </row>
    <row r="6" customFormat="false" ht="20.1" hidden="false" customHeight="true" outlineLevel="0" collapsed="false">
      <c r="K6" s="787" t="s">
        <v>555</v>
      </c>
      <c r="L6" s="788" t="e">
        <f aca="false">L8/P8</f>
        <v>#DIV/0!</v>
      </c>
      <c r="M6" s="788" t="e">
        <f aca="false">M8/P8</f>
        <v>#DIV/0!</v>
      </c>
      <c r="N6" s="788" t="e">
        <f aca="false">N8/P8</f>
        <v>#DIV/0!</v>
      </c>
      <c r="O6" s="788" t="e">
        <f aca="false">O8/P8</f>
        <v>#DIV/0!</v>
      </c>
      <c r="P6" s="789" t="e">
        <f aca="false">SUM(L6:O6)</f>
        <v>#DIV/0!</v>
      </c>
      <c r="Q6" s="767" t="n">
        <v>4</v>
      </c>
      <c r="R6" s="780" t="n">
        <f aca="false">'2.PL入力'!C8</f>
        <v>0</v>
      </c>
      <c r="S6" s="778" t="n">
        <f aca="false">'2.PL入力'!H8</f>
        <v>0</v>
      </c>
      <c r="T6" s="779" t="n">
        <f aca="false">'3.BS(現行)入力'!S8</f>
        <v>0</v>
      </c>
      <c r="U6" s="780" t="n">
        <f aca="false">'3.BS(現行)入力'!L8</f>
        <v>0</v>
      </c>
      <c r="V6" s="780" t="n">
        <f aca="false">'3.BS(現行)入力'!T8</f>
        <v>0</v>
      </c>
      <c r="W6" s="780" t="n">
        <f aca="false">'3.BS(現行)入力'!AF8</f>
        <v>0</v>
      </c>
      <c r="X6" s="780" t="n">
        <f aca="false">'3.BS(現行)入力'!AA8</f>
        <v>0</v>
      </c>
      <c r="Y6" s="781"/>
      <c r="Z6" s="780" t="n">
        <f aca="false">'3.BS(現行)入力'!AP8</f>
        <v>0</v>
      </c>
      <c r="AA6" s="781"/>
      <c r="AB6" s="780" t="n">
        <f aca="false">'5.BS(改正後)'!Y8</f>
        <v>0</v>
      </c>
      <c r="AC6" s="780" t="n">
        <f aca="false">'5.BS(改正後)'!Q8</f>
        <v>0</v>
      </c>
      <c r="AD6" s="780" t="n">
        <f aca="false">'5.BS(改正後)'!AA8</f>
        <v>0</v>
      </c>
      <c r="AE6" s="780" t="n">
        <f aca="false">'5.BS(改正後)'!BE8</f>
        <v>0</v>
      </c>
      <c r="AF6" s="780" t="n">
        <f aca="false">'5.BS(改正後)'!AN8</f>
        <v>0</v>
      </c>
      <c r="AG6" s="780" t="n">
        <f aca="false">'5.BS(改正後)'!BF8</f>
        <v>0</v>
      </c>
      <c r="AH6" s="780" t="n">
        <f aca="false">'5.BS(改正後)'!BK8</f>
        <v>0</v>
      </c>
      <c r="AI6" s="782"/>
      <c r="AJ6" s="770" t="s">
        <v>556</v>
      </c>
    </row>
    <row r="7" customFormat="false" ht="20.1" hidden="false" customHeight="true" outlineLevel="0" collapsed="false">
      <c r="K7" s="787" t="s">
        <v>557</v>
      </c>
      <c r="L7" s="786" t="n">
        <f aca="false">SUMIF($Q$3:$Q$32,F3,$T$3:$T$32)/1000</f>
        <v>0</v>
      </c>
      <c r="M7" s="786" t="n">
        <f aca="false">SUMIF($Q$3:$Q$32,F3,$U$3:$U$32)/1000</f>
        <v>0</v>
      </c>
      <c r="N7" s="786" t="n">
        <f aca="false">SUMIF($Q$3:$Q$32,F3,$V$3:$V$32)/1000</f>
        <v>0</v>
      </c>
      <c r="O7" s="786"/>
      <c r="P7" s="338" t="n">
        <f aca="false">SUM(L7:O7)</f>
        <v>0</v>
      </c>
      <c r="Q7" s="767" t="n">
        <v>5</v>
      </c>
      <c r="R7" s="780" t="n">
        <f aca="false">'2.PL入力'!C9</f>
        <v>0</v>
      </c>
      <c r="S7" s="778" t="n">
        <f aca="false">'2.PL入力'!H9</f>
        <v>0</v>
      </c>
      <c r="T7" s="779" t="n">
        <f aca="false">'3.BS(現行)入力'!S9</f>
        <v>0</v>
      </c>
      <c r="U7" s="780" t="n">
        <f aca="false">'3.BS(現行)入力'!L9</f>
        <v>0</v>
      </c>
      <c r="V7" s="780" t="n">
        <f aca="false">'3.BS(現行)入力'!T9</f>
        <v>0</v>
      </c>
      <c r="W7" s="780" t="n">
        <f aca="false">'3.BS(現行)入力'!AF9</f>
        <v>0</v>
      </c>
      <c r="X7" s="780" t="n">
        <f aca="false">'3.BS(現行)入力'!AA9</f>
        <v>0</v>
      </c>
      <c r="Y7" s="781"/>
      <c r="Z7" s="780" t="n">
        <f aca="false">'3.BS(現行)入力'!AP9</f>
        <v>0</v>
      </c>
      <c r="AA7" s="781"/>
      <c r="AB7" s="780" t="n">
        <f aca="false">'5.BS(改正後)'!Y9</f>
        <v>0</v>
      </c>
      <c r="AC7" s="780" t="n">
        <f aca="false">'5.BS(改正後)'!Q9</f>
        <v>0</v>
      </c>
      <c r="AD7" s="780" t="n">
        <f aca="false">'5.BS(改正後)'!AA9</f>
        <v>0</v>
      </c>
      <c r="AE7" s="780" t="n">
        <f aca="false">'5.BS(改正後)'!BE9</f>
        <v>0</v>
      </c>
      <c r="AF7" s="780" t="n">
        <f aca="false">'5.BS(改正後)'!AN9</f>
        <v>0</v>
      </c>
      <c r="AG7" s="780" t="n">
        <f aca="false">'5.BS(改正後)'!BF9</f>
        <v>0</v>
      </c>
      <c r="AH7" s="780" t="n">
        <f aca="false">'5.BS(改正後)'!BK9</f>
        <v>0</v>
      </c>
      <c r="AI7" s="782"/>
      <c r="AJ7" s="770" t="s">
        <v>558</v>
      </c>
    </row>
    <row r="8" customFormat="false" ht="20.1" hidden="false" customHeight="true" outlineLevel="0" collapsed="false">
      <c r="K8" s="787" t="s">
        <v>559</v>
      </c>
      <c r="L8" s="786" t="n">
        <f aca="false">SUMIF($Q$3:$Q$32,F3,$W$3:$W$32)/1000</f>
        <v>0</v>
      </c>
      <c r="M8" s="786" t="n">
        <f aca="false">SUMIF($Q$3:$Q$32,F3,$X$3:$X$32)/1000</f>
        <v>0</v>
      </c>
      <c r="N8" s="786"/>
      <c r="O8" s="786" t="n">
        <f aca="false">SUMIF($Q$3:$Q$32,F3,$Z$3:$Z$32)/1000</f>
        <v>0</v>
      </c>
      <c r="P8" s="338" t="n">
        <f aca="false">SUM(L8:O8)</f>
        <v>0</v>
      </c>
      <c r="Q8" s="767" t="n">
        <v>6</v>
      </c>
      <c r="R8" s="780" t="n">
        <f aca="false">'2.PL入力'!C10</f>
        <v>0</v>
      </c>
      <c r="S8" s="778" t="n">
        <f aca="false">'2.PL入力'!H10</f>
        <v>0</v>
      </c>
      <c r="T8" s="779" t="n">
        <f aca="false">'3.BS(現行)入力'!S10</f>
        <v>0</v>
      </c>
      <c r="U8" s="780" t="n">
        <f aca="false">'3.BS(現行)入力'!L10</f>
        <v>0</v>
      </c>
      <c r="V8" s="780" t="n">
        <f aca="false">'3.BS(現行)入力'!T10</f>
        <v>0</v>
      </c>
      <c r="W8" s="780" t="n">
        <f aca="false">'3.BS(現行)入力'!AF10</f>
        <v>0</v>
      </c>
      <c r="X8" s="780" t="n">
        <f aca="false">'3.BS(現行)入力'!AA10</f>
        <v>0</v>
      </c>
      <c r="Y8" s="781"/>
      <c r="Z8" s="780" t="n">
        <f aca="false">'3.BS(現行)入力'!AP10</f>
        <v>0</v>
      </c>
      <c r="AA8" s="781"/>
      <c r="AB8" s="780" t="n">
        <f aca="false">'5.BS(改正後)'!Y10</f>
        <v>0</v>
      </c>
      <c r="AC8" s="780" t="n">
        <f aca="false">'5.BS(改正後)'!Q10</f>
        <v>0</v>
      </c>
      <c r="AD8" s="780" t="n">
        <f aca="false">'5.BS(改正後)'!AA10</f>
        <v>0</v>
      </c>
      <c r="AE8" s="780" t="n">
        <f aca="false">'5.BS(改正後)'!BE10</f>
        <v>0</v>
      </c>
      <c r="AF8" s="780" t="n">
        <f aca="false">'5.BS(改正後)'!AN10</f>
        <v>0</v>
      </c>
      <c r="AG8" s="780" t="n">
        <f aca="false">'5.BS(改正後)'!BF10</f>
        <v>0</v>
      </c>
      <c r="AH8" s="780" t="n">
        <f aca="false">'5.BS(改正後)'!BK10</f>
        <v>0</v>
      </c>
      <c r="AI8" s="782"/>
      <c r="AJ8" s="770" t="s">
        <v>560</v>
      </c>
    </row>
    <row r="9" customFormat="false" ht="20.1" hidden="false" customHeight="true" outlineLevel="0" collapsed="false">
      <c r="K9" s="776"/>
      <c r="L9" s="338"/>
      <c r="M9" s="338"/>
      <c r="N9" s="338"/>
      <c r="O9" s="338"/>
      <c r="P9" s="338"/>
      <c r="Q9" s="767" t="n">
        <v>7</v>
      </c>
      <c r="R9" s="780" t="n">
        <f aca="false">'2.PL入力'!C11</f>
        <v>0</v>
      </c>
      <c r="S9" s="778" t="n">
        <f aca="false">'2.PL入力'!H11</f>
        <v>0</v>
      </c>
      <c r="T9" s="779" t="n">
        <f aca="false">'3.BS(現行)入力'!S11</f>
        <v>0</v>
      </c>
      <c r="U9" s="780" t="n">
        <f aca="false">'3.BS(現行)入力'!L11</f>
        <v>0</v>
      </c>
      <c r="V9" s="780" t="n">
        <f aca="false">'3.BS(現行)入力'!T11</f>
        <v>0</v>
      </c>
      <c r="W9" s="780" t="n">
        <f aca="false">'3.BS(現行)入力'!AF11</f>
        <v>0</v>
      </c>
      <c r="X9" s="780" t="n">
        <f aca="false">'3.BS(現行)入力'!AA11</f>
        <v>0</v>
      </c>
      <c r="Y9" s="781"/>
      <c r="Z9" s="780" t="n">
        <f aca="false">'3.BS(現行)入力'!AP11</f>
        <v>0</v>
      </c>
      <c r="AA9" s="781"/>
      <c r="AB9" s="780" t="n">
        <f aca="false">'5.BS(改正後)'!Y11</f>
        <v>0</v>
      </c>
      <c r="AC9" s="780" t="n">
        <f aca="false">'5.BS(改正後)'!Q11</f>
        <v>0</v>
      </c>
      <c r="AD9" s="780" t="n">
        <f aca="false">'5.BS(改正後)'!AA11</f>
        <v>0</v>
      </c>
      <c r="AE9" s="780" t="n">
        <f aca="false">'5.BS(改正後)'!BE11</f>
        <v>0</v>
      </c>
      <c r="AF9" s="780" t="n">
        <f aca="false">'5.BS(改正後)'!AN11</f>
        <v>0</v>
      </c>
      <c r="AG9" s="780" t="n">
        <f aca="false">'5.BS(改正後)'!BF11</f>
        <v>0</v>
      </c>
      <c r="AH9" s="780" t="n">
        <f aca="false">'5.BS(改正後)'!BK11</f>
        <v>0</v>
      </c>
      <c r="AI9" s="782"/>
      <c r="AJ9" s="770" t="s">
        <v>561</v>
      </c>
    </row>
    <row r="10" customFormat="false" ht="20.1" hidden="false" customHeight="true" outlineLevel="0" collapsed="false">
      <c r="K10" s="785"/>
      <c r="L10" s="786" t="s">
        <v>548</v>
      </c>
      <c r="M10" s="786" t="s">
        <v>549</v>
      </c>
      <c r="N10" s="786" t="s">
        <v>550</v>
      </c>
      <c r="O10" s="786" t="s">
        <v>551</v>
      </c>
      <c r="P10" s="338"/>
      <c r="Q10" s="767" t="n">
        <v>8</v>
      </c>
      <c r="R10" s="780" t="n">
        <f aca="false">'2.PL入力'!C12</f>
        <v>0</v>
      </c>
      <c r="S10" s="778" t="n">
        <f aca="false">'2.PL入力'!H12</f>
        <v>0</v>
      </c>
      <c r="T10" s="779" t="n">
        <f aca="false">'3.BS(現行)入力'!S12</f>
        <v>0</v>
      </c>
      <c r="U10" s="780" t="n">
        <f aca="false">'3.BS(現行)入力'!L12</f>
        <v>0</v>
      </c>
      <c r="V10" s="780" t="n">
        <f aca="false">'3.BS(現行)入力'!T12</f>
        <v>0</v>
      </c>
      <c r="W10" s="780" t="n">
        <f aca="false">'3.BS(現行)入力'!AF12</f>
        <v>0</v>
      </c>
      <c r="X10" s="780" t="n">
        <f aca="false">'3.BS(現行)入力'!AA12</f>
        <v>0</v>
      </c>
      <c r="Y10" s="781"/>
      <c r="Z10" s="780" t="n">
        <f aca="false">'3.BS(現行)入力'!AP12</f>
        <v>0</v>
      </c>
      <c r="AA10" s="781"/>
      <c r="AB10" s="780" t="n">
        <f aca="false">'5.BS(改正後)'!Y12</f>
        <v>0</v>
      </c>
      <c r="AC10" s="780" t="n">
        <f aca="false">'5.BS(改正後)'!Q12</f>
        <v>0</v>
      </c>
      <c r="AD10" s="780" t="n">
        <f aca="false">'5.BS(改正後)'!AA12</f>
        <v>0</v>
      </c>
      <c r="AE10" s="780" t="n">
        <f aca="false">'5.BS(改正後)'!BE12</f>
        <v>0</v>
      </c>
      <c r="AF10" s="780" t="n">
        <f aca="false">'5.BS(改正後)'!AN12</f>
        <v>0</v>
      </c>
      <c r="AG10" s="780" t="n">
        <f aca="false">'5.BS(改正後)'!BF12</f>
        <v>0</v>
      </c>
      <c r="AH10" s="780" t="n">
        <f aca="false">'5.BS(改正後)'!BK12</f>
        <v>0</v>
      </c>
      <c r="AI10" s="782"/>
      <c r="AJ10" s="770" t="s">
        <v>562</v>
      </c>
    </row>
    <row r="11" customFormat="false" ht="20.1" hidden="false" customHeight="true" outlineLevel="0" collapsed="false">
      <c r="K11" s="787" t="s">
        <v>553</v>
      </c>
      <c r="L11" s="788" t="e">
        <f aca="false">L13/P13</f>
        <v>#DIV/0!</v>
      </c>
      <c r="M11" s="788" t="e">
        <f aca="false">M13/P13</f>
        <v>#DIV/0!</v>
      </c>
      <c r="N11" s="788" t="e">
        <f aca="false">N13/P13</f>
        <v>#DIV/0!</v>
      </c>
      <c r="O11" s="788" t="e">
        <f aca="false">O13/P13</f>
        <v>#DIV/0!</v>
      </c>
      <c r="P11" s="789" t="e">
        <f aca="false">SUM(L11:O11)</f>
        <v>#DIV/0!</v>
      </c>
      <c r="Q11" s="767" t="n">
        <v>9</v>
      </c>
      <c r="R11" s="780" t="n">
        <f aca="false">'2.PL入力'!C13</f>
        <v>0</v>
      </c>
      <c r="S11" s="778" t="n">
        <f aca="false">'2.PL入力'!H13</f>
        <v>0</v>
      </c>
      <c r="T11" s="779" t="n">
        <f aca="false">'3.BS(現行)入力'!S13</f>
        <v>0</v>
      </c>
      <c r="U11" s="780" t="n">
        <f aca="false">'3.BS(現行)入力'!L13</f>
        <v>0</v>
      </c>
      <c r="V11" s="780" t="n">
        <f aca="false">'3.BS(現行)入力'!T13</f>
        <v>0</v>
      </c>
      <c r="W11" s="780" t="n">
        <f aca="false">'3.BS(現行)入力'!AF13</f>
        <v>0</v>
      </c>
      <c r="X11" s="780" t="n">
        <f aca="false">'3.BS(現行)入力'!AA13</f>
        <v>0</v>
      </c>
      <c r="Y11" s="781"/>
      <c r="Z11" s="780" t="n">
        <f aca="false">'3.BS(現行)入力'!AP13</f>
        <v>0</v>
      </c>
      <c r="AA11" s="781"/>
      <c r="AB11" s="780" t="n">
        <f aca="false">'5.BS(改正後)'!Y13</f>
        <v>0</v>
      </c>
      <c r="AC11" s="780" t="n">
        <f aca="false">'5.BS(改正後)'!Q13</f>
        <v>0</v>
      </c>
      <c r="AD11" s="780" t="n">
        <f aca="false">'5.BS(改正後)'!AA13</f>
        <v>0</v>
      </c>
      <c r="AE11" s="780" t="n">
        <f aca="false">'5.BS(改正後)'!BE13</f>
        <v>0</v>
      </c>
      <c r="AF11" s="780" t="n">
        <f aca="false">'5.BS(改正後)'!AN13</f>
        <v>0</v>
      </c>
      <c r="AG11" s="780" t="n">
        <f aca="false">'5.BS(改正後)'!BF13</f>
        <v>0</v>
      </c>
      <c r="AH11" s="780" t="n">
        <f aca="false">'5.BS(改正後)'!BK13</f>
        <v>0</v>
      </c>
      <c r="AI11" s="782"/>
      <c r="AJ11" s="770" t="s">
        <v>563</v>
      </c>
    </row>
    <row r="12" customFormat="false" ht="20.1" hidden="false" customHeight="true" outlineLevel="0" collapsed="false">
      <c r="K12" s="787" t="s">
        <v>555</v>
      </c>
      <c r="L12" s="788" t="e">
        <f aca="false">L14/P14</f>
        <v>#DIV/0!</v>
      </c>
      <c r="M12" s="788" t="e">
        <f aca="false">M14/P14</f>
        <v>#DIV/0!</v>
      </c>
      <c r="N12" s="788" t="e">
        <f aca="false">N14/P14</f>
        <v>#DIV/0!</v>
      </c>
      <c r="O12" s="788" t="e">
        <f aca="false">O14/P14</f>
        <v>#DIV/0!</v>
      </c>
      <c r="P12" s="789" t="e">
        <f aca="false">SUM(L12:O12)</f>
        <v>#DIV/0!</v>
      </c>
      <c r="Q12" s="767" t="n">
        <v>10</v>
      </c>
      <c r="R12" s="780" t="n">
        <f aca="false">'2.PL入力'!C14</f>
        <v>0</v>
      </c>
      <c r="S12" s="778" t="n">
        <f aca="false">'2.PL入力'!H14</f>
        <v>0</v>
      </c>
      <c r="T12" s="779" t="n">
        <f aca="false">'3.BS(現行)入力'!S14</f>
        <v>0</v>
      </c>
      <c r="U12" s="780" t="n">
        <f aca="false">'3.BS(現行)入力'!L14</f>
        <v>0</v>
      </c>
      <c r="V12" s="780" t="n">
        <f aca="false">'3.BS(現行)入力'!T14</f>
        <v>0</v>
      </c>
      <c r="W12" s="780" t="n">
        <f aca="false">'3.BS(現行)入力'!AF14</f>
        <v>0</v>
      </c>
      <c r="X12" s="780" t="n">
        <f aca="false">'3.BS(現行)入力'!AA14</f>
        <v>0</v>
      </c>
      <c r="Y12" s="781"/>
      <c r="Z12" s="780" t="n">
        <f aca="false">'3.BS(現行)入力'!AP14</f>
        <v>0</v>
      </c>
      <c r="AA12" s="781"/>
      <c r="AB12" s="780" t="n">
        <f aca="false">'5.BS(改正後)'!Y14</f>
        <v>0</v>
      </c>
      <c r="AC12" s="780" t="n">
        <f aca="false">'5.BS(改正後)'!Q14</f>
        <v>0</v>
      </c>
      <c r="AD12" s="780" t="n">
        <f aca="false">'5.BS(改正後)'!AA14</f>
        <v>0</v>
      </c>
      <c r="AE12" s="780" t="n">
        <f aca="false">'5.BS(改正後)'!BE14</f>
        <v>0</v>
      </c>
      <c r="AF12" s="780" t="n">
        <f aca="false">'5.BS(改正後)'!AN14</f>
        <v>0</v>
      </c>
      <c r="AG12" s="780" t="n">
        <f aca="false">'5.BS(改正後)'!BF14</f>
        <v>0</v>
      </c>
      <c r="AH12" s="780" t="n">
        <f aca="false">'5.BS(改正後)'!BK14</f>
        <v>0</v>
      </c>
      <c r="AI12" s="782"/>
      <c r="AJ12" s="770" t="s">
        <v>564</v>
      </c>
    </row>
    <row r="13" customFormat="false" ht="20.1" hidden="false" customHeight="true" outlineLevel="0" collapsed="false">
      <c r="K13" s="787" t="s">
        <v>557</v>
      </c>
      <c r="L13" s="786" t="n">
        <f aca="false">SUMIF($Q$3:$Q$32,F3,$AB$3:$AB$32)/1000</f>
        <v>0</v>
      </c>
      <c r="M13" s="786" t="n">
        <f aca="false">SUMIF($Q$3:$Q$32,F3,$AC$3:$AC$32)/1000</f>
        <v>0</v>
      </c>
      <c r="N13" s="786" t="n">
        <f aca="false">SUMIF($Q$3:$Q$32,F3,$AD$3:$AD$32)/1000</f>
        <v>0</v>
      </c>
      <c r="O13" s="786"/>
      <c r="P13" s="338" t="n">
        <f aca="false">SUM(L13:O13)</f>
        <v>0</v>
      </c>
      <c r="Q13" s="767" t="n">
        <v>11</v>
      </c>
      <c r="R13" s="780" t="n">
        <f aca="false">'2.PL入力'!C15</f>
        <v>0</v>
      </c>
      <c r="S13" s="778" t="n">
        <f aca="false">'2.PL入力'!H15</f>
        <v>0</v>
      </c>
      <c r="T13" s="779" t="n">
        <f aca="false">'3.BS(現行)入力'!S15</f>
        <v>0</v>
      </c>
      <c r="U13" s="780" t="n">
        <f aca="false">'3.BS(現行)入力'!L15</f>
        <v>0</v>
      </c>
      <c r="V13" s="780" t="n">
        <f aca="false">'3.BS(現行)入力'!T15</f>
        <v>0</v>
      </c>
      <c r="W13" s="780" t="n">
        <f aca="false">'3.BS(現行)入力'!AF15</f>
        <v>0</v>
      </c>
      <c r="X13" s="780" t="n">
        <f aca="false">'3.BS(現行)入力'!AA15</f>
        <v>0</v>
      </c>
      <c r="Y13" s="781"/>
      <c r="Z13" s="780" t="n">
        <f aca="false">'3.BS(現行)入力'!AP15</f>
        <v>0</v>
      </c>
      <c r="AA13" s="781"/>
      <c r="AB13" s="780" t="n">
        <f aca="false">'5.BS(改正後)'!Y15</f>
        <v>0</v>
      </c>
      <c r="AC13" s="780" t="n">
        <f aca="false">'5.BS(改正後)'!Q15</f>
        <v>0</v>
      </c>
      <c r="AD13" s="780" t="n">
        <f aca="false">'5.BS(改正後)'!AA15</f>
        <v>0</v>
      </c>
      <c r="AE13" s="780" t="n">
        <f aca="false">'5.BS(改正後)'!BE15</f>
        <v>0</v>
      </c>
      <c r="AF13" s="780" t="n">
        <f aca="false">'5.BS(改正後)'!AN15</f>
        <v>0</v>
      </c>
      <c r="AG13" s="780" t="n">
        <f aca="false">'5.BS(改正後)'!BF15</f>
        <v>0</v>
      </c>
      <c r="AH13" s="780" t="n">
        <f aca="false">'5.BS(改正後)'!BK15</f>
        <v>0</v>
      </c>
      <c r="AI13" s="782"/>
      <c r="AJ13" s="770" t="s">
        <v>565</v>
      </c>
    </row>
    <row r="14" customFormat="false" ht="20.1" hidden="false" customHeight="true" outlineLevel="0" collapsed="false">
      <c r="K14" s="787" t="s">
        <v>559</v>
      </c>
      <c r="L14" s="786" t="n">
        <f aca="false">SUMIF($Q$3:$Q$32,F3,$AE$3:$AE$32)/1000</f>
        <v>0</v>
      </c>
      <c r="M14" s="786" t="n">
        <f aca="false">SUMIF($Q$3:$Q$32,F3,$AF$3:$AF$32)/1000</f>
        <v>0</v>
      </c>
      <c r="N14" s="786" t="n">
        <f aca="false">SUMIF($Q$3:$Q$32,F3,$AG$3:$AG$32)/1000</f>
        <v>0</v>
      </c>
      <c r="O14" s="786" t="n">
        <f aca="false">SUMIF($Q$3:$Q$32,F3,$AH$3:$AH$32)/1000</f>
        <v>0</v>
      </c>
      <c r="P14" s="338" t="n">
        <f aca="false">SUM(L14:O14)</f>
        <v>0</v>
      </c>
      <c r="Q14" s="767" t="n">
        <v>12</v>
      </c>
      <c r="R14" s="780" t="n">
        <f aca="false">'2.PL入力'!C16</f>
        <v>0</v>
      </c>
      <c r="S14" s="778" t="n">
        <f aca="false">'2.PL入力'!H16</f>
        <v>0</v>
      </c>
      <c r="T14" s="779" t="n">
        <f aca="false">'3.BS(現行)入力'!S16</f>
        <v>0</v>
      </c>
      <c r="U14" s="780" t="n">
        <f aca="false">'3.BS(現行)入力'!L16</f>
        <v>0</v>
      </c>
      <c r="V14" s="780" t="n">
        <f aca="false">'3.BS(現行)入力'!T16</f>
        <v>0</v>
      </c>
      <c r="W14" s="780" t="n">
        <f aca="false">'3.BS(現行)入力'!AF16</f>
        <v>0</v>
      </c>
      <c r="X14" s="780" t="n">
        <f aca="false">'3.BS(現行)入力'!AA16</f>
        <v>0</v>
      </c>
      <c r="Y14" s="781"/>
      <c r="Z14" s="780" t="n">
        <f aca="false">'3.BS(現行)入力'!AP16</f>
        <v>0</v>
      </c>
      <c r="AA14" s="781"/>
      <c r="AB14" s="780" t="n">
        <f aca="false">'5.BS(改正後)'!Y16</f>
        <v>0</v>
      </c>
      <c r="AC14" s="780" t="n">
        <f aca="false">'5.BS(改正後)'!Q16</f>
        <v>0</v>
      </c>
      <c r="AD14" s="780" t="n">
        <f aca="false">'5.BS(改正後)'!AA16</f>
        <v>0</v>
      </c>
      <c r="AE14" s="780" t="n">
        <f aca="false">'5.BS(改正後)'!BE16</f>
        <v>0</v>
      </c>
      <c r="AF14" s="780" t="n">
        <f aca="false">'5.BS(改正後)'!AN16</f>
        <v>0</v>
      </c>
      <c r="AG14" s="780" t="n">
        <f aca="false">'5.BS(改正後)'!BF16</f>
        <v>0</v>
      </c>
      <c r="AH14" s="780" t="n">
        <f aca="false">'5.BS(改正後)'!BK16</f>
        <v>0</v>
      </c>
      <c r="AI14" s="782"/>
      <c r="AJ14" s="770" t="s">
        <v>566</v>
      </c>
      <c r="AK14" s="790"/>
    </row>
    <row r="15" customFormat="false" ht="20.1" hidden="false" customHeight="true" outlineLevel="0" collapsed="false">
      <c r="K15" s="776"/>
      <c r="L15" s="338"/>
      <c r="M15" s="338"/>
      <c r="N15" s="338"/>
      <c r="O15" s="338"/>
      <c r="P15" s="338"/>
      <c r="Q15" s="767" t="n">
        <v>13</v>
      </c>
      <c r="R15" s="780" t="n">
        <f aca="false">'2.PL入力'!C17</f>
        <v>0</v>
      </c>
      <c r="S15" s="778" t="n">
        <f aca="false">'2.PL入力'!H17</f>
        <v>0</v>
      </c>
      <c r="T15" s="779" t="n">
        <f aca="false">'3.BS(現行)入力'!S17</f>
        <v>0</v>
      </c>
      <c r="U15" s="780" t="n">
        <f aca="false">'3.BS(現行)入力'!L17</f>
        <v>0</v>
      </c>
      <c r="V15" s="780" t="n">
        <f aca="false">'3.BS(現行)入力'!T17</f>
        <v>0</v>
      </c>
      <c r="W15" s="780" t="n">
        <f aca="false">'3.BS(現行)入力'!AF17</f>
        <v>0</v>
      </c>
      <c r="X15" s="780" t="n">
        <f aca="false">'3.BS(現行)入力'!AA17</f>
        <v>0</v>
      </c>
      <c r="Y15" s="781"/>
      <c r="Z15" s="780" t="n">
        <f aca="false">'3.BS(現行)入力'!AP17</f>
        <v>0</v>
      </c>
      <c r="AA15" s="781"/>
      <c r="AB15" s="780" t="n">
        <f aca="false">'5.BS(改正後)'!Y17</f>
        <v>0</v>
      </c>
      <c r="AC15" s="780" t="n">
        <f aca="false">'5.BS(改正後)'!Q17</f>
        <v>0</v>
      </c>
      <c r="AD15" s="780" t="n">
        <f aca="false">'5.BS(改正後)'!AA17</f>
        <v>0</v>
      </c>
      <c r="AE15" s="780" t="n">
        <f aca="false">'5.BS(改正後)'!BE17</f>
        <v>0</v>
      </c>
      <c r="AF15" s="780" t="n">
        <f aca="false">'5.BS(改正後)'!AN17</f>
        <v>0</v>
      </c>
      <c r="AG15" s="780" t="n">
        <f aca="false">'5.BS(改正後)'!BF17</f>
        <v>0</v>
      </c>
      <c r="AH15" s="780" t="n">
        <f aca="false">'5.BS(改正後)'!BK17</f>
        <v>0</v>
      </c>
      <c r="AI15" s="782"/>
      <c r="AJ15" s="770" t="s">
        <v>567</v>
      </c>
    </row>
    <row r="16" customFormat="false" ht="20.1" hidden="false" customHeight="true" outlineLevel="0" collapsed="false">
      <c r="K16" s="776"/>
      <c r="L16" s="338"/>
      <c r="M16" s="338"/>
      <c r="N16" s="338"/>
      <c r="O16" s="338"/>
      <c r="P16" s="338"/>
      <c r="Q16" s="767" t="n">
        <v>14</v>
      </c>
      <c r="R16" s="780" t="n">
        <f aca="false">'2.PL入力'!C18</f>
        <v>0</v>
      </c>
      <c r="S16" s="778" t="n">
        <f aca="false">'2.PL入力'!H18</f>
        <v>0</v>
      </c>
      <c r="T16" s="779" t="n">
        <f aca="false">'3.BS(現行)入力'!S18</f>
        <v>0</v>
      </c>
      <c r="U16" s="780" t="n">
        <f aca="false">'3.BS(現行)入力'!L18</f>
        <v>0</v>
      </c>
      <c r="V16" s="780" t="n">
        <f aca="false">'3.BS(現行)入力'!T18</f>
        <v>0</v>
      </c>
      <c r="W16" s="780" t="n">
        <f aca="false">'3.BS(現行)入力'!AF18</f>
        <v>0</v>
      </c>
      <c r="X16" s="780" t="n">
        <f aca="false">'3.BS(現行)入力'!AA18</f>
        <v>0</v>
      </c>
      <c r="Y16" s="781"/>
      <c r="Z16" s="780" t="n">
        <f aca="false">'3.BS(現行)入力'!AP18</f>
        <v>0</v>
      </c>
      <c r="AA16" s="781"/>
      <c r="AB16" s="780" t="n">
        <f aca="false">'5.BS(改正後)'!Y18</f>
        <v>0</v>
      </c>
      <c r="AC16" s="780" t="n">
        <f aca="false">'5.BS(改正後)'!Q18</f>
        <v>0</v>
      </c>
      <c r="AD16" s="780" t="n">
        <f aca="false">'5.BS(改正後)'!AA18</f>
        <v>0</v>
      </c>
      <c r="AE16" s="780" t="n">
        <f aca="false">'5.BS(改正後)'!BE18</f>
        <v>0</v>
      </c>
      <c r="AF16" s="780" t="n">
        <f aca="false">'5.BS(改正後)'!AN18</f>
        <v>0</v>
      </c>
      <c r="AG16" s="780" t="n">
        <f aca="false">'5.BS(改正後)'!BF18</f>
        <v>0</v>
      </c>
      <c r="AH16" s="780" t="n">
        <f aca="false">'5.BS(改正後)'!BK18</f>
        <v>0</v>
      </c>
      <c r="AI16" s="782"/>
      <c r="AJ16" s="770" t="s">
        <v>568</v>
      </c>
    </row>
    <row r="17" customFormat="false" ht="20.1" hidden="false" customHeight="true" outlineLevel="0" collapsed="false">
      <c r="A17" s="773" t="s">
        <v>569</v>
      </c>
      <c r="F17" s="791" t="s">
        <v>570</v>
      </c>
      <c r="G17" s="772" t="s">
        <v>571</v>
      </c>
      <c r="K17" s="776" t="s">
        <v>539</v>
      </c>
      <c r="L17" s="776"/>
      <c r="M17" s="776"/>
      <c r="N17" s="776"/>
      <c r="O17" s="776"/>
      <c r="P17" s="338"/>
      <c r="Q17" s="767" t="n">
        <v>15</v>
      </c>
      <c r="R17" s="780" t="n">
        <f aca="false">'2.PL入力'!C19</f>
        <v>0</v>
      </c>
      <c r="S17" s="778" t="n">
        <f aca="false">'2.PL入力'!H19</f>
        <v>0</v>
      </c>
      <c r="T17" s="779" t="n">
        <f aca="false">'3.BS(現行)入力'!S19</f>
        <v>0</v>
      </c>
      <c r="U17" s="780" t="n">
        <f aca="false">'3.BS(現行)入力'!L19</f>
        <v>0</v>
      </c>
      <c r="V17" s="780" t="n">
        <f aca="false">'3.BS(現行)入力'!T19</f>
        <v>0</v>
      </c>
      <c r="W17" s="780" t="n">
        <f aca="false">'3.BS(現行)入力'!AF19</f>
        <v>0</v>
      </c>
      <c r="X17" s="780" t="n">
        <f aca="false">'3.BS(現行)入力'!AA19</f>
        <v>0</v>
      </c>
      <c r="Y17" s="781"/>
      <c r="Z17" s="780" t="n">
        <f aca="false">'3.BS(現行)入力'!AP19</f>
        <v>0</v>
      </c>
      <c r="AA17" s="781"/>
      <c r="AB17" s="780" t="n">
        <f aca="false">'5.BS(改正後)'!Y19</f>
        <v>0</v>
      </c>
      <c r="AC17" s="780" t="n">
        <f aca="false">'5.BS(改正後)'!Q19</f>
        <v>0</v>
      </c>
      <c r="AD17" s="780" t="n">
        <f aca="false">'5.BS(改正後)'!AA19</f>
        <v>0</v>
      </c>
      <c r="AE17" s="780" t="n">
        <f aca="false">'5.BS(改正後)'!BE19</f>
        <v>0</v>
      </c>
      <c r="AF17" s="780" t="n">
        <f aca="false">'5.BS(改正後)'!AN19</f>
        <v>0</v>
      </c>
      <c r="AG17" s="780" t="n">
        <f aca="false">'5.BS(改正後)'!BF19</f>
        <v>0</v>
      </c>
      <c r="AH17" s="780" t="n">
        <f aca="false">'5.BS(改正後)'!BK19</f>
        <v>0</v>
      </c>
      <c r="AI17" s="782"/>
    </row>
    <row r="18" customFormat="false" ht="20.1" hidden="false" customHeight="true" outlineLevel="0" collapsed="false">
      <c r="A18" s="783"/>
      <c r="C18" s="784" t="s">
        <v>539</v>
      </c>
      <c r="D18" s="774"/>
      <c r="E18" s="774"/>
      <c r="F18" s="783"/>
      <c r="G18" s="784" t="s">
        <v>547</v>
      </c>
      <c r="K18" s="785"/>
      <c r="L18" s="786" t="s">
        <v>548</v>
      </c>
      <c r="M18" s="786" t="s">
        <v>549</v>
      </c>
      <c r="N18" s="786" t="s">
        <v>550</v>
      </c>
      <c r="O18" s="786" t="s">
        <v>551</v>
      </c>
      <c r="P18" s="338"/>
      <c r="Q18" s="767" t="n">
        <v>16</v>
      </c>
      <c r="R18" s="780" t="n">
        <f aca="false">'2.PL入力'!C20</f>
        <v>0</v>
      </c>
      <c r="S18" s="778" t="n">
        <f aca="false">'2.PL入力'!H20</f>
        <v>0</v>
      </c>
      <c r="T18" s="779" t="n">
        <f aca="false">'3.BS(現行)入力'!S20</f>
        <v>0</v>
      </c>
      <c r="U18" s="780" t="n">
        <f aca="false">'3.BS(現行)入力'!L20</f>
        <v>0</v>
      </c>
      <c r="V18" s="780" t="n">
        <f aca="false">'3.BS(現行)入力'!T20</f>
        <v>0</v>
      </c>
      <c r="W18" s="780" t="n">
        <f aca="false">'3.BS(現行)入力'!AF20</f>
        <v>0</v>
      </c>
      <c r="X18" s="780" t="n">
        <f aca="false">'3.BS(現行)入力'!AA20</f>
        <v>0</v>
      </c>
      <c r="Y18" s="781"/>
      <c r="Z18" s="780" t="n">
        <f aca="false">'3.BS(現行)入力'!AP20</f>
        <v>0</v>
      </c>
      <c r="AA18" s="781"/>
      <c r="AB18" s="780" t="n">
        <f aca="false">'5.BS(改正後)'!Y20</f>
        <v>0</v>
      </c>
      <c r="AC18" s="780" t="n">
        <f aca="false">'5.BS(改正後)'!Q20</f>
        <v>0</v>
      </c>
      <c r="AD18" s="780" t="n">
        <f aca="false">'5.BS(改正後)'!AA20</f>
        <v>0</v>
      </c>
      <c r="AE18" s="780" t="n">
        <f aca="false">'5.BS(改正後)'!BE20</f>
        <v>0</v>
      </c>
      <c r="AF18" s="780" t="n">
        <f aca="false">'5.BS(改正後)'!AN20</f>
        <v>0</v>
      </c>
      <c r="AG18" s="780" t="n">
        <f aca="false">'5.BS(改正後)'!BF20</f>
        <v>0</v>
      </c>
      <c r="AH18" s="780" t="n">
        <f aca="false">'5.BS(改正後)'!BK20</f>
        <v>0</v>
      </c>
      <c r="AI18" s="782"/>
    </row>
    <row r="19" customFormat="false" ht="20.1" hidden="false" customHeight="true" outlineLevel="0" collapsed="false">
      <c r="K19" s="787" t="s">
        <v>553</v>
      </c>
      <c r="L19" s="788" t="e">
        <f aca="false">L21/P21</f>
        <v>#DIV/0!</v>
      </c>
      <c r="M19" s="788" t="e">
        <f aca="false">M21/P21</f>
        <v>#DIV/0!</v>
      </c>
      <c r="N19" s="788" t="e">
        <f aca="false">N21/P21</f>
        <v>#DIV/0!</v>
      </c>
      <c r="O19" s="788" t="e">
        <f aca="false">O21/P21</f>
        <v>#DIV/0!</v>
      </c>
      <c r="P19" s="789" t="e">
        <f aca="false">SUM(L19:O19)</f>
        <v>#DIV/0!</v>
      </c>
      <c r="Q19" s="767" t="n">
        <v>17</v>
      </c>
      <c r="R19" s="780" t="n">
        <f aca="false">'2.PL入力'!C21</f>
        <v>0</v>
      </c>
      <c r="S19" s="778" t="n">
        <f aca="false">'2.PL入力'!H21</f>
        <v>0</v>
      </c>
      <c r="T19" s="779" t="n">
        <f aca="false">'3.BS(現行)入力'!S21</f>
        <v>0</v>
      </c>
      <c r="U19" s="780" t="n">
        <f aca="false">'3.BS(現行)入力'!L21</f>
        <v>0</v>
      </c>
      <c r="V19" s="780" t="n">
        <f aca="false">'3.BS(現行)入力'!T21</f>
        <v>0</v>
      </c>
      <c r="W19" s="780" t="n">
        <f aca="false">'3.BS(現行)入力'!AF21</f>
        <v>0</v>
      </c>
      <c r="X19" s="780" t="n">
        <f aca="false">'3.BS(現行)入力'!AA21</f>
        <v>0</v>
      </c>
      <c r="Y19" s="781"/>
      <c r="Z19" s="780" t="n">
        <f aca="false">'3.BS(現行)入力'!AP21</f>
        <v>0</v>
      </c>
      <c r="AA19" s="781"/>
      <c r="AB19" s="780" t="n">
        <f aca="false">'5.BS(改正後)'!Y21</f>
        <v>0</v>
      </c>
      <c r="AC19" s="780" t="n">
        <f aca="false">'5.BS(改正後)'!Q21</f>
        <v>0</v>
      </c>
      <c r="AD19" s="780" t="n">
        <f aca="false">'5.BS(改正後)'!AA21</f>
        <v>0</v>
      </c>
      <c r="AE19" s="780" t="n">
        <f aca="false">'5.BS(改正後)'!BE21</f>
        <v>0</v>
      </c>
      <c r="AF19" s="780" t="n">
        <f aca="false">'5.BS(改正後)'!AN21</f>
        <v>0</v>
      </c>
      <c r="AG19" s="780" t="n">
        <f aca="false">'5.BS(改正後)'!BF21</f>
        <v>0</v>
      </c>
      <c r="AH19" s="780" t="n">
        <f aca="false">'5.BS(改正後)'!BK21</f>
        <v>0</v>
      </c>
      <c r="AI19" s="782"/>
    </row>
    <row r="20" customFormat="false" ht="20.1" hidden="false" customHeight="true" outlineLevel="0" collapsed="false">
      <c r="K20" s="787" t="s">
        <v>555</v>
      </c>
      <c r="L20" s="788" t="e">
        <f aca="false">L22/P22</f>
        <v>#DIV/0!</v>
      </c>
      <c r="M20" s="788" t="e">
        <f aca="false">M22/P22</f>
        <v>#DIV/0!</v>
      </c>
      <c r="N20" s="788" t="e">
        <f aca="false">N22/P22</f>
        <v>#DIV/0!</v>
      </c>
      <c r="O20" s="788" t="e">
        <f aca="false">O22/P22</f>
        <v>#DIV/0!</v>
      </c>
      <c r="P20" s="789" t="e">
        <f aca="false">SUM(L20:O20)</f>
        <v>#DIV/0!</v>
      </c>
      <c r="Q20" s="767" t="n">
        <v>18</v>
      </c>
      <c r="R20" s="780" t="n">
        <f aca="false">'2.PL入力'!C22</f>
        <v>0</v>
      </c>
      <c r="S20" s="778" t="n">
        <f aca="false">'2.PL入力'!H22</f>
        <v>0</v>
      </c>
      <c r="T20" s="779" t="n">
        <f aca="false">'3.BS(現行)入力'!S22</f>
        <v>0</v>
      </c>
      <c r="U20" s="780" t="n">
        <f aca="false">'3.BS(現行)入力'!L22</f>
        <v>0</v>
      </c>
      <c r="V20" s="780" t="n">
        <f aca="false">'3.BS(現行)入力'!T22</f>
        <v>0</v>
      </c>
      <c r="W20" s="780" t="n">
        <f aca="false">'3.BS(現行)入力'!AF22</f>
        <v>0</v>
      </c>
      <c r="X20" s="780" t="n">
        <f aca="false">'3.BS(現行)入力'!AA22</f>
        <v>0</v>
      </c>
      <c r="Y20" s="781"/>
      <c r="Z20" s="780" t="n">
        <f aca="false">'3.BS(現行)入力'!AP22</f>
        <v>0</v>
      </c>
      <c r="AA20" s="781"/>
      <c r="AB20" s="780" t="n">
        <f aca="false">'5.BS(改正後)'!Y22</f>
        <v>0</v>
      </c>
      <c r="AC20" s="780" t="n">
        <f aca="false">'5.BS(改正後)'!Q22</f>
        <v>0</v>
      </c>
      <c r="AD20" s="780" t="n">
        <f aca="false">'5.BS(改正後)'!AA22</f>
        <v>0</v>
      </c>
      <c r="AE20" s="780" t="n">
        <f aca="false">'5.BS(改正後)'!BE22</f>
        <v>0</v>
      </c>
      <c r="AF20" s="780" t="n">
        <f aca="false">'5.BS(改正後)'!AN22</f>
        <v>0</v>
      </c>
      <c r="AG20" s="780" t="n">
        <f aca="false">'5.BS(改正後)'!BF22</f>
        <v>0</v>
      </c>
      <c r="AH20" s="780" t="n">
        <f aca="false">'5.BS(改正後)'!BK22</f>
        <v>0</v>
      </c>
      <c r="AI20" s="782"/>
    </row>
    <row r="21" customFormat="false" ht="20.1" hidden="false" customHeight="true" outlineLevel="0" collapsed="false">
      <c r="K21" s="787" t="s">
        <v>557</v>
      </c>
      <c r="L21" s="786" t="n">
        <f aca="false">SUMIF($R$3:$R$32,F17,$T$3:$T$32)/1000</f>
        <v>0</v>
      </c>
      <c r="M21" s="786" t="n">
        <f aca="false">SUMIF($R$3:$R$32,F17,$U$3:$U$32)/1000</f>
        <v>0</v>
      </c>
      <c r="N21" s="786" t="n">
        <f aca="false">SUMIF($R$3:$R$32,F17,$V$3:$V$32)/1000</f>
        <v>0</v>
      </c>
      <c r="O21" s="786"/>
      <c r="P21" s="338" t="n">
        <f aca="false">SUM(L21:O21)</f>
        <v>0</v>
      </c>
      <c r="Q21" s="767" t="n">
        <v>19</v>
      </c>
      <c r="R21" s="780" t="n">
        <f aca="false">'2.PL入力'!C23</f>
        <v>0</v>
      </c>
      <c r="S21" s="778" t="n">
        <f aca="false">'2.PL入力'!H23</f>
        <v>0</v>
      </c>
      <c r="T21" s="779" t="n">
        <f aca="false">'3.BS(現行)入力'!S23</f>
        <v>0</v>
      </c>
      <c r="U21" s="780" t="n">
        <f aca="false">'3.BS(現行)入力'!L23</f>
        <v>0</v>
      </c>
      <c r="V21" s="780" t="n">
        <f aca="false">'3.BS(現行)入力'!T23</f>
        <v>0</v>
      </c>
      <c r="W21" s="780" t="n">
        <f aca="false">'3.BS(現行)入力'!AF23</f>
        <v>0</v>
      </c>
      <c r="X21" s="780" t="n">
        <f aca="false">'3.BS(現行)入力'!AA23</f>
        <v>0</v>
      </c>
      <c r="Y21" s="781"/>
      <c r="Z21" s="780" t="n">
        <f aca="false">'3.BS(現行)入力'!AP23</f>
        <v>0</v>
      </c>
      <c r="AA21" s="781"/>
      <c r="AB21" s="780" t="n">
        <f aca="false">'5.BS(改正後)'!Y23</f>
        <v>0</v>
      </c>
      <c r="AC21" s="780" t="n">
        <f aca="false">'5.BS(改正後)'!Q23</f>
        <v>0</v>
      </c>
      <c r="AD21" s="780" t="n">
        <f aca="false">'5.BS(改正後)'!AA23</f>
        <v>0</v>
      </c>
      <c r="AE21" s="780" t="n">
        <f aca="false">'5.BS(改正後)'!BE23</f>
        <v>0</v>
      </c>
      <c r="AF21" s="780" t="n">
        <f aca="false">'5.BS(改正後)'!AN23</f>
        <v>0</v>
      </c>
      <c r="AG21" s="780" t="n">
        <f aca="false">'5.BS(改正後)'!BF23</f>
        <v>0</v>
      </c>
      <c r="AH21" s="780" t="n">
        <f aca="false">'5.BS(改正後)'!BK23</f>
        <v>0</v>
      </c>
      <c r="AI21" s="782"/>
    </row>
    <row r="22" customFormat="false" ht="20.1" hidden="false" customHeight="true" outlineLevel="0" collapsed="false">
      <c r="K22" s="787" t="s">
        <v>559</v>
      </c>
      <c r="L22" s="786" t="n">
        <f aca="false">SUMIF($R$3:$R$32,F17,$W$3:$W$32)/1000</f>
        <v>0</v>
      </c>
      <c r="M22" s="786" t="n">
        <f aca="false">SUMIF($R$3:$R$32,F17,$X$3:$X$32)/1000</f>
        <v>0</v>
      </c>
      <c r="N22" s="786"/>
      <c r="O22" s="786" t="n">
        <f aca="false">SUMIF($R$3:$R$32,F17,$Z$3:$Z$32)/1000</f>
        <v>0</v>
      </c>
      <c r="P22" s="338" t="n">
        <f aca="false">SUM(L22:O22)</f>
        <v>0</v>
      </c>
      <c r="Q22" s="767" t="n">
        <v>20</v>
      </c>
      <c r="R22" s="780" t="n">
        <f aca="false">'2.PL入力'!C24</f>
        <v>0</v>
      </c>
      <c r="S22" s="778" t="n">
        <f aca="false">'2.PL入力'!H24</f>
        <v>0</v>
      </c>
      <c r="T22" s="779" t="n">
        <f aca="false">'3.BS(現行)入力'!S24</f>
        <v>0</v>
      </c>
      <c r="U22" s="780" t="n">
        <f aca="false">'3.BS(現行)入力'!L24</f>
        <v>0</v>
      </c>
      <c r="V22" s="780" t="n">
        <f aca="false">'3.BS(現行)入力'!T24</f>
        <v>0</v>
      </c>
      <c r="W22" s="780" t="n">
        <f aca="false">'3.BS(現行)入力'!AF24</f>
        <v>0</v>
      </c>
      <c r="X22" s="780" t="n">
        <f aca="false">'3.BS(現行)入力'!AA24</f>
        <v>0</v>
      </c>
      <c r="Y22" s="781"/>
      <c r="Z22" s="780" t="n">
        <f aca="false">'3.BS(現行)入力'!AP24</f>
        <v>0</v>
      </c>
      <c r="AA22" s="781"/>
      <c r="AB22" s="780" t="n">
        <f aca="false">'5.BS(改正後)'!Y24</f>
        <v>0</v>
      </c>
      <c r="AC22" s="780" t="n">
        <f aca="false">'5.BS(改正後)'!Q24</f>
        <v>0</v>
      </c>
      <c r="AD22" s="780" t="n">
        <f aca="false">'5.BS(改正後)'!AA24</f>
        <v>0</v>
      </c>
      <c r="AE22" s="780" t="n">
        <f aca="false">'5.BS(改正後)'!BE24</f>
        <v>0</v>
      </c>
      <c r="AF22" s="780" t="n">
        <f aca="false">'5.BS(改正後)'!AN24</f>
        <v>0</v>
      </c>
      <c r="AG22" s="780" t="n">
        <f aca="false">'5.BS(改正後)'!BF24</f>
        <v>0</v>
      </c>
      <c r="AH22" s="780" t="n">
        <f aca="false">'5.BS(改正後)'!BK24</f>
        <v>0</v>
      </c>
      <c r="AI22" s="782"/>
    </row>
    <row r="23" customFormat="false" ht="20.1" hidden="false" customHeight="true" outlineLevel="0" collapsed="false">
      <c r="K23" s="776"/>
      <c r="L23" s="338"/>
      <c r="M23" s="338"/>
      <c r="N23" s="338"/>
      <c r="O23" s="338"/>
      <c r="P23" s="338"/>
      <c r="Q23" s="767" t="n">
        <v>21</v>
      </c>
      <c r="R23" s="780" t="n">
        <f aca="false">'2.PL入力'!C25</f>
        <v>0</v>
      </c>
      <c r="S23" s="778" t="n">
        <f aca="false">'2.PL入力'!H25</f>
        <v>0</v>
      </c>
      <c r="T23" s="779" t="n">
        <f aca="false">'3.BS(現行)入力'!S25</f>
        <v>0</v>
      </c>
      <c r="U23" s="780" t="n">
        <f aca="false">'3.BS(現行)入力'!L25</f>
        <v>0</v>
      </c>
      <c r="V23" s="780" t="n">
        <f aca="false">'3.BS(現行)入力'!T25</f>
        <v>0</v>
      </c>
      <c r="W23" s="780" t="n">
        <f aca="false">'3.BS(現行)入力'!AF25</f>
        <v>0</v>
      </c>
      <c r="X23" s="780" t="n">
        <f aca="false">'3.BS(現行)入力'!AA25</f>
        <v>0</v>
      </c>
      <c r="Y23" s="781"/>
      <c r="Z23" s="780" t="n">
        <f aca="false">'3.BS(現行)入力'!AP25</f>
        <v>0</v>
      </c>
      <c r="AA23" s="781"/>
      <c r="AB23" s="780" t="n">
        <f aca="false">'5.BS(改正後)'!Y25</f>
        <v>0</v>
      </c>
      <c r="AC23" s="780" t="n">
        <f aca="false">'5.BS(改正後)'!Q25</f>
        <v>0</v>
      </c>
      <c r="AD23" s="780" t="n">
        <f aca="false">'5.BS(改正後)'!AA25</f>
        <v>0</v>
      </c>
      <c r="AE23" s="780" t="n">
        <f aca="false">'5.BS(改正後)'!BE25</f>
        <v>0</v>
      </c>
      <c r="AF23" s="780" t="n">
        <f aca="false">'5.BS(改正後)'!AN25</f>
        <v>0</v>
      </c>
      <c r="AG23" s="780" t="n">
        <f aca="false">'5.BS(改正後)'!BF25</f>
        <v>0</v>
      </c>
      <c r="AH23" s="780" t="n">
        <f aca="false">'5.BS(改正後)'!BK25</f>
        <v>0</v>
      </c>
      <c r="AI23" s="782"/>
    </row>
    <row r="24" customFormat="false" ht="20.1" hidden="false" customHeight="true" outlineLevel="0" collapsed="false">
      <c r="K24" s="785"/>
      <c r="L24" s="786" t="s">
        <v>548</v>
      </c>
      <c r="M24" s="786" t="s">
        <v>549</v>
      </c>
      <c r="N24" s="786" t="s">
        <v>550</v>
      </c>
      <c r="O24" s="786" t="s">
        <v>551</v>
      </c>
      <c r="P24" s="338"/>
      <c r="Q24" s="767" t="n">
        <v>22</v>
      </c>
      <c r="R24" s="780" t="n">
        <f aca="false">'2.PL入力'!C26</f>
        <v>0</v>
      </c>
      <c r="S24" s="778" t="n">
        <f aca="false">'2.PL入力'!H26</f>
        <v>0</v>
      </c>
      <c r="T24" s="779" t="n">
        <f aca="false">'3.BS(現行)入力'!S26</f>
        <v>0</v>
      </c>
      <c r="U24" s="780" t="n">
        <f aca="false">'3.BS(現行)入力'!L26</f>
        <v>0</v>
      </c>
      <c r="V24" s="780" t="n">
        <f aca="false">'3.BS(現行)入力'!T26</f>
        <v>0</v>
      </c>
      <c r="W24" s="780" t="n">
        <f aca="false">'3.BS(現行)入力'!AF26</f>
        <v>0</v>
      </c>
      <c r="X24" s="780" t="n">
        <f aca="false">'3.BS(現行)入力'!AA26</f>
        <v>0</v>
      </c>
      <c r="Y24" s="781"/>
      <c r="Z24" s="780" t="n">
        <f aca="false">'3.BS(現行)入力'!AP26</f>
        <v>0</v>
      </c>
      <c r="AA24" s="781"/>
      <c r="AB24" s="780" t="n">
        <f aca="false">'5.BS(改正後)'!Y26</f>
        <v>0</v>
      </c>
      <c r="AC24" s="780" t="n">
        <f aca="false">'5.BS(改正後)'!Q26</f>
        <v>0</v>
      </c>
      <c r="AD24" s="780" t="n">
        <f aca="false">'5.BS(改正後)'!AA26</f>
        <v>0</v>
      </c>
      <c r="AE24" s="780" t="n">
        <f aca="false">'5.BS(改正後)'!BE26</f>
        <v>0</v>
      </c>
      <c r="AF24" s="780" t="n">
        <f aca="false">'5.BS(改正後)'!AN26</f>
        <v>0</v>
      </c>
      <c r="AG24" s="780" t="n">
        <f aca="false">'5.BS(改正後)'!BF26</f>
        <v>0</v>
      </c>
      <c r="AH24" s="780" t="n">
        <f aca="false">'5.BS(改正後)'!BK26</f>
        <v>0</v>
      </c>
      <c r="AI24" s="782"/>
    </row>
    <row r="25" customFormat="false" ht="20.1" hidden="false" customHeight="true" outlineLevel="0" collapsed="false">
      <c r="K25" s="787" t="s">
        <v>553</v>
      </c>
      <c r="L25" s="788" t="e">
        <f aca="false">L27/P27</f>
        <v>#DIV/0!</v>
      </c>
      <c r="M25" s="788" t="e">
        <f aca="false">M27/P27</f>
        <v>#DIV/0!</v>
      </c>
      <c r="N25" s="788" t="e">
        <f aca="false">N27/P27</f>
        <v>#DIV/0!</v>
      </c>
      <c r="O25" s="788" t="e">
        <f aca="false">O27/P27</f>
        <v>#DIV/0!</v>
      </c>
      <c r="P25" s="789" t="e">
        <f aca="false">SUM(L25:O25)</f>
        <v>#DIV/0!</v>
      </c>
      <c r="Q25" s="767" t="n">
        <v>23</v>
      </c>
      <c r="R25" s="780" t="n">
        <f aca="false">'2.PL入力'!C27</f>
        <v>0</v>
      </c>
      <c r="S25" s="778" t="n">
        <f aca="false">'2.PL入力'!H27</f>
        <v>0</v>
      </c>
      <c r="T25" s="779" t="n">
        <f aca="false">'3.BS(現行)入力'!S27</f>
        <v>0</v>
      </c>
      <c r="U25" s="780" t="n">
        <f aca="false">'3.BS(現行)入力'!L27</f>
        <v>0</v>
      </c>
      <c r="V25" s="780" t="n">
        <f aca="false">'3.BS(現行)入力'!T27</f>
        <v>0</v>
      </c>
      <c r="W25" s="780" t="n">
        <f aca="false">'3.BS(現行)入力'!AF27</f>
        <v>0</v>
      </c>
      <c r="X25" s="780" t="n">
        <f aca="false">'3.BS(現行)入力'!AA27</f>
        <v>0</v>
      </c>
      <c r="Y25" s="781"/>
      <c r="Z25" s="780" t="n">
        <f aca="false">'3.BS(現行)入力'!AP27</f>
        <v>0</v>
      </c>
      <c r="AA25" s="781"/>
      <c r="AB25" s="780" t="n">
        <f aca="false">'5.BS(改正後)'!Y27</f>
        <v>0</v>
      </c>
      <c r="AC25" s="780" t="n">
        <f aca="false">'5.BS(改正後)'!Q27</f>
        <v>0</v>
      </c>
      <c r="AD25" s="780" t="n">
        <f aca="false">'5.BS(改正後)'!AA27</f>
        <v>0</v>
      </c>
      <c r="AE25" s="780" t="n">
        <f aca="false">'5.BS(改正後)'!BE27</f>
        <v>0</v>
      </c>
      <c r="AF25" s="780" t="n">
        <f aca="false">'5.BS(改正後)'!AN27</f>
        <v>0</v>
      </c>
      <c r="AG25" s="780" t="n">
        <f aca="false">'5.BS(改正後)'!BF27</f>
        <v>0</v>
      </c>
      <c r="AH25" s="780" t="n">
        <f aca="false">'5.BS(改正後)'!BK27</f>
        <v>0</v>
      </c>
      <c r="AI25" s="782"/>
    </row>
    <row r="26" customFormat="false" ht="20.1" hidden="false" customHeight="true" outlineLevel="0" collapsed="false">
      <c r="K26" s="787" t="s">
        <v>555</v>
      </c>
      <c r="L26" s="788" t="e">
        <f aca="false">L28/P28</f>
        <v>#DIV/0!</v>
      </c>
      <c r="M26" s="788" t="e">
        <f aca="false">M28/P28</f>
        <v>#DIV/0!</v>
      </c>
      <c r="N26" s="788" t="e">
        <f aca="false">N28/P28</f>
        <v>#DIV/0!</v>
      </c>
      <c r="O26" s="788" t="e">
        <f aca="false">O28/P28</f>
        <v>#DIV/0!</v>
      </c>
      <c r="P26" s="789" t="e">
        <f aca="false">SUM(L26:O26)</f>
        <v>#DIV/0!</v>
      </c>
      <c r="Q26" s="767" t="n">
        <v>24</v>
      </c>
      <c r="R26" s="780" t="n">
        <f aca="false">'2.PL入力'!C28</f>
        <v>0</v>
      </c>
      <c r="S26" s="778" t="n">
        <f aca="false">'2.PL入力'!H28</f>
        <v>0</v>
      </c>
      <c r="T26" s="779" t="n">
        <f aca="false">'3.BS(現行)入力'!S28</f>
        <v>0</v>
      </c>
      <c r="U26" s="780" t="n">
        <f aca="false">'3.BS(現行)入力'!L28</f>
        <v>0</v>
      </c>
      <c r="V26" s="780" t="n">
        <f aca="false">'3.BS(現行)入力'!T28</f>
        <v>0</v>
      </c>
      <c r="W26" s="780" t="n">
        <f aca="false">'3.BS(現行)入力'!AF28</f>
        <v>0</v>
      </c>
      <c r="X26" s="780" t="n">
        <f aca="false">'3.BS(現行)入力'!AA28</f>
        <v>0</v>
      </c>
      <c r="Y26" s="781"/>
      <c r="Z26" s="780" t="n">
        <f aca="false">'3.BS(現行)入力'!AP28</f>
        <v>0</v>
      </c>
      <c r="AA26" s="781"/>
      <c r="AB26" s="780" t="n">
        <f aca="false">'5.BS(改正後)'!Y28</f>
        <v>0</v>
      </c>
      <c r="AC26" s="780" t="n">
        <f aca="false">'5.BS(改正後)'!Q28</f>
        <v>0</v>
      </c>
      <c r="AD26" s="780" t="n">
        <f aca="false">'5.BS(改正後)'!AA28</f>
        <v>0</v>
      </c>
      <c r="AE26" s="780" t="n">
        <f aca="false">'5.BS(改正後)'!BE28</f>
        <v>0</v>
      </c>
      <c r="AF26" s="780" t="n">
        <f aca="false">'5.BS(改正後)'!AN28</f>
        <v>0</v>
      </c>
      <c r="AG26" s="780" t="n">
        <f aca="false">'5.BS(改正後)'!BF28</f>
        <v>0</v>
      </c>
      <c r="AH26" s="780" t="n">
        <f aca="false">'5.BS(改正後)'!BK28</f>
        <v>0</v>
      </c>
      <c r="AI26" s="782"/>
    </row>
    <row r="27" customFormat="false" ht="20.1" hidden="false" customHeight="true" outlineLevel="0" collapsed="false">
      <c r="K27" s="787" t="s">
        <v>557</v>
      </c>
      <c r="L27" s="786" t="n">
        <f aca="false">SUMIF($R$3:$R$32,F17,$AB$3:$AB$32)/1000</f>
        <v>0</v>
      </c>
      <c r="M27" s="786" t="n">
        <f aca="false">SUMIF($R$3:$R$32,F17,$AC$3:$AC$32)/1000</f>
        <v>0</v>
      </c>
      <c r="N27" s="786" t="n">
        <f aca="false">SUMIF($R$3:$R$32,F17,$AD$3:$AD$32)/1000</f>
        <v>0</v>
      </c>
      <c r="O27" s="786"/>
      <c r="P27" s="338" t="n">
        <f aca="false">SUM(L27:O27)</f>
        <v>0</v>
      </c>
      <c r="Q27" s="767" t="n">
        <v>25</v>
      </c>
      <c r="R27" s="780" t="n">
        <f aca="false">'2.PL入力'!C29</f>
        <v>0</v>
      </c>
      <c r="S27" s="778" t="n">
        <f aca="false">'2.PL入力'!H29</f>
        <v>0</v>
      </c>
      <c r="T27" s="779" t="n">
        <f aca="false">'3.BS(現行)入力'!S29</f>
        <v>0</v>
      </c>
      <c r="U27" s="780" t="n">
        <f aca="false">'3.BS(現行)入力'!L29</f>
        <v>0</v>
      </c>
      <c r="V27" s="780" t="n">
        <f aca="false">'3.BS(現行)入力'!T29</f>
        <v>0</v>
      </c>
      <c r="W27" s="780" t="n">
        <f aca="false">'3.BS(現行)入力'!AF29</f>
        <v>0</v>
      </c>
      <c r="X27" s="780" t="n">
        <f aca="false">'3.BS(現行)入力'!AA29</f>
        <v>0</v>
      </c>
      <c r="Y27" s="781"/>
      <c r="Z27" s="780" t="n">
        <f aca="false">'3.BS(現行)入力'!AP29</f>
        <v>0</v>
      </c>
      <c r="AA27" s="781"/>
      <c r="AB27" s="780" t="n">
        <f aca="false">'5.BS(改正後)'!Y29</f>
        <v>0</v>
      </c>
      <c r="AC27" s="780" t="n">
        <f aca="false">'5.BS(改正後)'!Q29</f>
        <v>0</v>
      </c>
      <c r="AD27" s="780" t="n">
        <f aca="false">'5.BS(改正後)'!AA29</f>
        <v>0</v>
      </c>
      <c r="AE27" s="780" t="n">
        <f aca="false">'5.BS(改正後)'!BE29</f>
        <v>0</v>
      </c>
      <c r="AF27" s="780" t="n">
        <f aca="false">'5.BS(改正後)'!AN29</f>
        <v>0</v>
      </c>
      <c r="AG27" s="780" t="n">
        <f aca="false">'5.BS(改正後)'!BF29</f>
        <v>0</v>
      </c>
      <c r="AH27" s="780" t="n">
        <f aca="false">'5.BS(改正後)'!BK29</f>
        <v>0</v>
      </c>
      <c r="AI27" s="782"/>
    </row>
    <row r="28" customFormat="false" ht="20.1" hidden="false" customHeight="true" outlineLevel="0" collapsed="false">
      <c r="K28" s="787" t="s">
        <v>559</v>
      </c>
      <c r="L28" s="786" t="n">
        <f aca="false">SUMIF($R$3:$R$32,F17,$AE$3:$AE$32)/1000</f>
        <v>0</v>
      </c>
      <c r="M28" s="786" t="n">
        <f aca="false">SUMIF($R$3:$R$32,F17,$AF$3:$AF$32)/1000</f>
        <v>0</v>
      </c>
      <c r="N28" s="786" t="n">
        <f aca="false">SUMIF($R$3:$R$32,F17,$AG$3:$AG$32)/1000</f>
        <v>0</v>
      </c>
      <c r="O28" s="786" t="n">
        <f aca="false">SUMIF($R$3:$R$32,F17,$AH$3:$AH$32)/1000</f>
        <v>0</v>
      </c>
      <c r="P28" s="338" t="n">
        <f aca="false">SUM(L28:O28)</f>
        <v>0</v>
      </c>
      <c r="Q28" s="767" t="n">
        <v>26</v>
      </c>
      <c r="R28" s="780" t="n">
        <f aca="false">'2.PL入力'!C30</f>
        <v>0</v>
      </c>
      <c r="S28" s="778" t="n">
        <f aca="false">'2.PL入力'!H30</f>
        <v>0</v>
      </c>
      <c r="T28" s="779" t="n">
        <f aca="false">'3.BS(現行)入力'!S30</f>
        <v>0</v>
      </c>
      <c r="U28" s="780" t="n">
        <f aca="false">'3.BS(現行)入力'!L30</f>
        <v>0</v>
      </c>
      <c r="V28" s="780" t="n">
        <f aca="false">'3.BS(現行)入力'!T30</f>
        <v>0</v>
      </c>
      <c r="W28" s="780" t="n">
        <f aca="false">'3.BS(現行)入力'!AF30</f>
        <v>0</v>
      </c>
      <c r="X28" s="780" t="n">
        <f aca="false">'3.BS(現行)入力'!AA30</f>
        <v>0</v>
      </c>
      <c r="Y28" s="781"/>
      <c r="Z28" s="780" t="n">
        <f aca="false">'3.BS(現行)入力'!AP30</f>
        <v>0</v>
      </c>
      <c r="AA28" s="781"/>
      <c r="AB28" s="780" t="n">
        <f aca="false">'5.BS(改正後)'!Y30</f>
        <v>0</v>
      </c>
      <c r="AC28" s="780" t="n">
        <f aca="false">'5.BS(改正後)'!Q30</f>
        <v>0</v>
      </c>
      <c r="AD28" s="780" t="n">
        <f aca="false">'5.BS(改正後)'!AA30</f>
        <v>0</v>
      </c>
      <c r="AE28" s="780" t="n">
        <f aca="false">'5.BS(改正後)'!BE30</f>
        <v>0</v>
      </c>
      <c r="AF28" s="780" t="n">
        <f aca="false">'5.BS(改正後)'!AN30</f>
        <v>0</v>
      </c>
      <c r="AG28" s="780" t="n">
        <f aca="false">'5.BS(改正後)'!BF30</f>
        <v>0</v>
      </c>
      <c r="AH28" s="780" t="n">
        <f aca="false">'5.BS(改正後)'!BK30</f>
        <v>0</v>
      </c>
      <c r="AI28" s="782"/>
    </row>
    <row r="29" customFormat="false" ht="20.1" hidden="false" customHeight="true" outlineLevel="0" collapsed="false">
      <c r="K29" s="792"/>
      <c r="L29" s="338"/>
      <c r="M29" s="338"/>
      <c r="N29" s="338"/>
      <c r="O29" s="338"/>
      <c r="P29" s="338"/>
      <c r="Q29" s="767" t="n">
        <v>27</v>
      </c>
      <c r="R29" s="780" t="n">
        <f aca="false">'2.PL入力'!C31</f>
        <v>0</v>
      </c>
      <c r="S29" s="778" t="n">
        <f aca="false">'2.PL入力'!H31</f>
        <v>0</v>
      </c>
      <c r="T29" s="779" t="n">
        <f aca="false">'3.BS(現行)入力'!S31</f>
        <v>0</v>
      </c>
      <c r="U29" s="780" t="n">
        <f aca="false">'3.BS(現行)入力'!L31</f>
        <v>0</v>
      </c>
      <c r="V29" s="780" t="n">
        <f aca="false">'3.BS(現行)入力'!T31</f>
        <v>0</v>
      </c>
      <c r="W29" s="780" t="n">
        <f aca="false">'3.BS(現行)入力'!AF31</f>
        <v>0</v>
      </c>
      <c r="X29" s="780" t="n">
        <f aca="false">'3.BS(現行)入力'!AA31</f>
        <v>0</v>
      </c>
      <c r="Y29" s="781"/>
      <c r="Z29" s="780" t="n">
        <f aca="false">'3.BS(現行)入力'!AP31</f>
        <v>0</v>
      </c>
      <c r="AA29" s="781"/>
      <c r="AB29" s="780" t="n">
        <f aca="false">'5.BS(改正後)'!Y31</f>
        <v>0</v>
      </c>
      <c r="AC29" s="780" t="n">
        <f aca="false">'5.BS(改正後)'!Q31</f>
        <v>0</v>
      </c>
      <c r="AD29" s="780" t="n">
        <f aca="false">'5.BS(改正後)'!AA31</f>
        <v>0</v>
      </c>
      <c r="AE29" s="780" t="n">
        <f aca="false">'5.BS(改正後)'!BE31</f>
        <v>0</v>
      </c>
      <c r="AF29" s="780" t="n">
        <f aca="false">'5.BS(改正後)'!AN31</f>
        <v>0</v>
      </c>
      <c r="AG29" s="780" t="n">
        <f aca="false">'5.BS(改正後)'!BF31</f>
        <v>0</v>
      </c>
      <c r="AH29" s="780" t="n">
        <f aca="false">'5.BS(改正後)'!BK31</f>
        <v>0</v>
      </c>
      <c r="AI29" s="782"/>
    </row>
    <row r="30" customFormat="false" ht="20.1" hidden="false" customHeight="true" outlineLevel="0" collapsed="false">
      <c r="K30" s="792"/>
      <c r="L30" s="338"/>
      <c r="M30" s="338"/>
      <c r="N30" s="338"/>
      <c r="O30" s="338"/>
      <c r="P30" s="338"/>
      <c r="Q30" s="767" t="n">
        <v>28</v>
      </c>
      <c r="R30" s="780" t="n">
        <f aca="false">'2.PL入力'!C32</f>
        <v>0</v>
      </c>
      <c r="S30" s="778" t="n">
        <f aca="false">'2.PL入力'!H32</f>
        <v>0</v>
      </c>
      <c r="T30" s="779" t="n">
        <f aca="false">'3.BS(現行)入力'!S32</f>
        <v>0</v>
      </c>
      <c r="U30" s="780" t="n">
        <f aca="false">'3.BS(現行)入力'!L32</f>
        <v>0</v>
      </c>
      <c r="V30" s="780" t="n">
        <f aca="false">'3.BS(現行)入力'!T32</f>
        <v>0</v>
      </c>
      <c r="W30" s="780" t="n">
        <f aca="false">'3.BS(現行)入力'!AF32</f>
        <v>0</v>
      </c>
      <c r="X30" s="780" t="n">
        <f aca="false">'3.BS(現行)入力'!AA32</f>
        <v>0</v>
      </c>
      <c r="Y30" s="781"/>
      <c r="Z30" s="780" t="n">
        <f aca="false">'3.BS(現行)入力'!AP32</f>
        <v>0</v>
      </c>
      <c r="AA30" s="781"/>
      <c r="AB30" s="780" t="n">
        <f aca="false">'5.BS(改正後)'!Y32</f>
        <v>0</v>
      </c>
      <c r="AC30" s="780" t="n">
        <f aca="false">'5.BS(改正後)'!Q32</f>
        <v>0</v>
      </c>
      <c r="AD30" s="780" t="n">
        <f aca="false">'5.BS(改正後)'!AA32</f>
        <v>0</v>
      </c>
      <c r="AE30" s="780" t="n">
        <f aca="false">'5.BS(改正後)'!BE32</f>
        <v>0</v>
      </c>
      <c r="AF30" s="780" t="n">
        <f aca="false">'5.BS(改正後)'!AN32</f>
        <v>0</v>
      </c>
      <c r="AG30" s="780" t="n">
        <f aca="false">'5.BS(改正後)'!BF32</f>
        <v>0</v>
      </c>
      <c r="AH30" s="780" t="n">
        <f aca="false">'5.BS(改正後)'!BK32</f>
        <v>0</v>
      </c>
      <c r="AI30" s="782"/>
    </row>
    <row r="31" customFormat="false" ht="20.1" hidden="false" customHeight="true" outlineLevel="0" collapsed="false">
      <c r="K31" s="776" t="s">
        <v>539</v>
      </c>
      <c r="L31" s="338"/>
      <c r="M31" s="338"/>
      <c r="N31" s="338"/>
      <c r="O31" s="338"/>
      <c r="P31" s="338"/>
      <c r="Q31" s="767" t="n">
        <v>29</v>
      </c>
      <c r="R31" s="780" t="n">
        <f aca="false">'2.PL入力'!C33</f>
        <v>0</v>
      </c>
      <c r="S31" s="778" t="n">
        <f aca="false">'2.PL入力'!H33</f>
        <v>0</v>
      </c>
      <c r="T31" s="779" t="n">
        <f aca="false">'3.BS(現行)入力'!S33</f>
        <v>0</v>
      </c>
      <c r="U31" s="780" t="n">
        <f aca="false">'3.BS(現行)入力'!L33</f>
        <v>0</v>
      </c>
      <c r="V31" s="780" t="n">
        <f aca="false">'3.BS(現行)入力'!T33</f>
        <v>0</v>
      </c>
      <c r="W31" s="780" t="n">
        <f aca="false">'3.BS(現行)入力'!AF33</f>
        <v>0</v>
      </c>
      <c r="X31" s="780" t="n">
        <f aca="false">'3.BS(現行)入力'!AA33</f>
        <v>0</v>
      </c>
      <c r="Y31" s="781"/>
      <c r="Z31" s="780" t="n">
        <f aca="false">'3.BS(現行)入力'!AP33</f>
        <v>0</v>
      </c>
      <c r="AA31" s="781"/>
      <c r="AB31" s="780" t="n">
        <f aca="false">'5.BS(改正後)'!Y33</f>
        <v>0</v>
      </c>
      <c r="AC31" s="780" t="n">
        <f aca="false">'5.BS(改正後)'!Q33</f>
        <v>0</v>
      </c>
      <c r="AD31" s="780" t="n">
        <f aca="false">'5.BS(改正後)'!AA33</f>
        <v>0</v>
      </c>
      <c r="AE31" s="780" t="n">
        <f aca="false">'5.BS(改正後)'!BE33</f>
        <v>0</v>
      </c>
      <c r="AF31" s="780" t="n">
        <f aca="false">'5.BS(改正後)'!AN33</f>
        <v>0</v>
      </c>
      <c r="AG31" s="780" t="n">
        <f aca="false">'5.BS(改正後)'!BF33</f>
        <v>0</v>
      </c>
      <c r="AH31" s="780" t="n">
        <f aca="false">'5.BS(改正後)'!BK33</f>
        <v>0</v>
      </c>
      <c r="AI31" s="782"/>
    </row>
    <row r="32" customFormat="false" ht="20.1" hidden="false" customHeight="true" outlineLevel="0" collapsed="false">
      <c r="K32" s="785"/>
      <c r="L32" s="786" t="s">
        <v>548</v>
      </c>
      <c r="M32" s="786" t="s">
        <v>549</v>
      </c>
      <c r="N32" s="786" t="s">
        <v>550</v>
      </c>
      <c r="O32" s="786" t="s">
        <v>551</v>
      </c>
      <c r="P32" s="338"/>
      <c r="Q32" s="767" t="n">
        <v>30</v>
      </c>
      <c r="R32" s="780" t="n">
        <f aca="false">'2.PL入力'!C34</f>
        <v>0</v>
      </c>
      <c r="S32" s="778" t="n">
        <f aca="false">'2.PL入力'!H34</f>
        <v>0</v>
      </c>
      <c r="T32" s="779" t="n">
        <f aca="false">'3.BS(現行)入力'!S34</f>
        <v>0</v>
      </c>
      <c r="U32" s="780" t="n">
        <f aca="false">'3.BS(現行)入力'!L34</f>
        <v>0</v>
      </c>
      <c r="V32" s="780" t="n">
        <f aca="false">'3.BS(現行)入力'!T34</f>
        <v>0</v>
      </c>
      <c r="W32" s="780" t="n">
        <f aca="false">'3.BS(現行)入力'!AF34</f>
        <v>0</v>
      </c>
      <c r="X32" s="780" t="n">
        <f aca="false">'3.BS(現行)入力'!AA34</f>
        <v>0</v>
      </c>
      <c r="Y32" s="781"/>
      <c r="Z32" s="780" t="n">
        <f aca="false">'3.BS(現行)入力'!AP34</f>
        <v>0</v>
      </c>
      <c r="AA32" s="781"/>
      <c r="AB32" s="780" t="n">
        <f aca="false">'5.BS(改正後)'!Y34</f>
        <v>0</v>
      </c>
      <c r="AC32" s="780" t="n">
        <f aca="false">'5.BS(改正後)'!Q34</f>
        <v>0</v>
      </c>
      <c r="AD32" s="780" t="n">
        <f aca="false">'5.BS(改正後)'!AA34</f>
        <v>0</v>
      </c>
      <c r="AE32" s="780" t="n">
        <f aca="false">'5.BS(改正後)'!BE34</f>
        <v>0</v>
      </c>
      <c r="AF32" s="780" t="n">
        <f aca="false">'5.BS(改正後)'!AN34</f>
        <v>0</v>
      </c>
      <c r="AG32" s="780" t="n">
        <f aca="false">'5.BS(改正後)'!BF34</f>
        <v>0</v>
      </c>
      <c r="AH32" s="780" t="n">
        <f aca="false">'5.BS(改正後)'!BK34</f>
        <v>0</v>
      </c>
      <c r="AI32" s="782"/>
    </row>
    <row r="33" customFormat="false" ht="20.1" hidden="false" customHeight="true" outlineLevel="0" collapsed="false">
      <c r="A33" s="773" t="s">
        <v>572</v>
      </c>
      <c r="K33" s="787" t="s">
        <v>553</v>
      </c>
      <c r="L33" s="788" t="e">
        <f aca="false">L35/P35</f>
        <v>#DIV/0!</v>
      </c>
      <c r="M33" s="788" t="e">
        <f aca="false">M35/P35</f>
        <v>#DIV/0!</v>
      </c>
      <c r="N33" s="788" t="e">
        <f aca="false">N35/P35</f>
        <v>#DIV/0!</v>
      </c>
      <c r="O33" s="788"/>
      <c r="P33" s="789" t="e">
        <f aca="false">SUM(L33:O33)</f>
        <v>#DIV/0!</v>
      </c>
      <c r="T33" s="779" t="n">
        <v>0</v>
      </c>
      <c r="U33" s="779" t="n">
        <v>0</v>
      </c>
      <c r="V33" s="779" t="n">
        <v>0</v>
      </c>
      <c r="W33" s="779" t="n">
        <v>0</v>
      </c>
      <c r="X33" s="779" t="n">
        <v>0</v>
      </c>
      <c r="Y33" s="779" t="n">
        <v>0</v>
      </c>
      <c r="Z33" s="779" t="n">
        <v>0</v>
      </c>
      <c r="AA33" s="779" t="n">
        <v>0</v>
      </c>
      <c r="AB33" s="779" t="n">
        <v>0</v>
      </c>
      <c r="AC33" s="779" t="n">
        <v>0</v>
      </c>
      <c r="AD33" s="779" t="n">
        <v>0</v>
      </c>
      <c r="AE33" s="779" t="n">
        <v>0</v>
      </c>
      <c r="AF33" s="779" t="n">
        <v>0</v>
      </c>
      <c r="AG33" s="779" t="n">
        <v>0</v>
      </c>
      <c r="AH33" s="779" t="n">
        <v>0</v>
      </c>
      <c r="AI33" s="782"/>
    </row>
    <row r="34" customFormat="false" ht="20.1" hidden="false" customHeight="true" outlineLevel="0" collapsed="false">
      <c r="A34" s="783"/>
      <c r="C34" s="784" t="s">
        <v>539</v>
      </c>
      <c r="D34" s="774"/>
      <c r="E34" s="774"/>
      <c r="F34" s="783"/>
      <c r="G34" s="784" t="s">
        <v>547</v>
      </c>
      <c r="K34" s="787" t="s">
        <v>555</v>
      </c>
      <c r="L34" s="788" t="e">
        <f aca="false">L36/P36</f>
        <v>#DIV/0!</v>
      </c>
      <c r="M34" s="788" t="e">
        <f aca="false">M36/P36</f>
        <v>#DIV/0!</v>
      </c>
      <c r="N34" s="788"/>
      <c r="O34" s="788" t="e">
        <f aca="false">O36/P36</f>
        <v>#DIV/0!</v>
      </c>
      <c r="P34" s="789" t="e">
        <f aca="false">SUM(L34:O34)</f>
        <v>#DIV/0!</v>
      </c>
      <c r="AI34" s="782"/>
    </row>
    <row r="35" customFormat="false" ht="20.1" hidden="false" customHeight="true" outlineLevel="0" collapsed="false">
      <c r="K35" s="787" t="s">
        <v>557</v>
      </c>
      <c r="L35" s="786" t="n">
        <f aca="false">SUM(T3:T32)/1000</f>
        <v>0</v>
      </c>
      <c r="M35" s="786" t="n">
        <f aca="false">SUM(U3:U32)/1000</f>
        <v>0</v>
      </c>
      <c r="N35" s="786" t="n">
        <f aca="false">SUM(V3:V32)/1000</f>
        <v>0</v>
      </c>
      <c r="O35" s="786"/>
      <c r="P35" s="338" t="n">
        <f aca="false">SUM(L35:O35)</f>
        <v>0</v>
      </c>
      <c r="AI35" s="782"/>
    </row>
    <row r="36" customFormat="false" ht="20.1" hidden="false" customHeight="true" outlineLevel="0" collapsed="false">
      <c r="K36" s="787" t="s">
        <v>559</v>
      </c>
      <c r="L36" s="786" t="n">
        <f aca="false">SUM(W3:W32)/1000</f>
        <v>0</v>
      </c>
      <c r="M36" s="786" t="n">
        <f aca="false">SUM(X3:X32)/1000</f>
        <v>0</v>
      </c>
      <c r="N36" s="786"/>
      <c r="O36" s="786" t="n">
        <f aca="false">SUM(Z3:Z32)/1000</f>
        <v>0</v>
      </c>
      <c r="P36" s="338" t="n">
        <f aca="false">SUM(L36:O36)</f>
        <v>0</v>
      </c>
      <c r="AI36" s="782"/>
    </row>
    <row r="37" customFormat="false" ht="20.1" hidden="false" customHeight="true" outlineLevel="0" collapsed="false">
      <c r="K37" s="776"/>
      <c r="L37" s="793" t="s">
        <v>547</v>
      </c>
      <c r="M37" s="338"/>
      <c r="N37" s="338"/>
      <c r="O37" s="338"/>
      <c r="P37" s="338"/>
      <c r="AI37" s="782"/>
    </row>
    <row r="38" customFormat="false" ht="20.1" hidden="false" customHeight="true" outlineLevel="0" collapsed="false">
      <c r="K38" s="785"/>
      <c r="L38" s="786" t="s">
        <v>548</v>
      </c>
      <c r="M38" s="786" t="s">
        <v>549</v>
      </c>
      <c r="N38" s="786" t="s">
        <v>550</v>
      </c>
      <c r="O38" s="786" t="s">
        <v>551</v>
      </c>
      <c r="P38" s="338"/>
      <c r="AI38" s="782"/>
    </row>
    <row r="39" customFormat="false" ht="20.1" hidden="false" customHeight="true" outlineLevel="0" collapsed="false">
      <c r="K39" s="787" t="s">
        <v>553</v>
      </c>
      <c r="L39" s="788" t="e">
        <f aca="false">L41/P41</f>
        <v>#DIV/0!</v>
      </c>
      <c r="M39" s="788" t="e">
        <f aca="false">M41/P41</f>
        <v>#DIV/0!</v>
      </c>
      <c r="N39" s="788" t="e">
        <f aca="false">N41/P41</f>
        <v>#DIV/0!</v>
      </c>
      <c r="O39" s="788"/>
      <c r="P39" s="789" t="e">
        <f aca="false">SUM(L39:O39)</f>
        <v>#DIV/0!</v>
      </c>
      <c r="AI39" s="782"/>
    </row>
    <row r="40" customFormat="false" ht="20.1" hidden="false" customHeight="true" outlineLevel="0" collapsed="false">
      <c r="K40" s="787" t="s">
        <v>555</v>
      </c>
      <c r="L40" s="788" t="e">
        <f aca="false">L42/P42</f>
        <v>#DIV/0!</v>
      </c>
      <c r="M40" s="788" t="e">
        <f aca="false">M42/P42</f>
        <v>#DIV/0!</v>
      </c>
      <c r="N40" s="788"/>
      <c r="O40" s="788" t="e">
        <f aca="false">O42/P42</f>
        <v>#DIV/0!</v>
      </c>
      <c r="P40" s="789" t="e">
        <f aca="false">SUM(L40:O40)</f>
        <v>#DIV/0!</v>
      </c>
      <c r="AI40" s="782"/>
    </row>
    <row r="41" customFormat="false" ht="20.1" hidden="false" customHeight="true" outlineLevel="0" collapsed="false">
      <c r="K41" s="787" t="s">
        <v>557</v>
      </c>
      <c r="L41" s="786" t="n">
        <f aca="false">SUM(AB3:AB32)/1000</f>
        <v>0</v>
      </c>
      <c r="M41" s="786" t="n">
        <f aca="false">SUM(AC3:AC32)/1000</f>
        <v>0</v>
      </c>
      <c r="N41" s="786" t="n">
        <f aca="false">SUM(AD3:AD32)/1000</f>
        <v>0</v>
      </c>
      <c r="O41" s="786"/>
      <c r="P41" s="338" t="n">
        <f aca="false">SUM(L41:O41)</f>
        <v>0</v>
      </c>
      <c r="AI41" s="782"/>
    </row>
    <row r="42" customFormat="false" ht="20.1" hidden="false" customHeight="true" outlineLevel="0" collapsed="false">
      <c r="K42" s="787" t="s">
        <v>559</v>
      </c>
      <c r="L42" s="786" t="n">
        <f aca="false">SUM(AE3:AE32)/1000</f>
        <v>0</v>
      </c>
      <c r="M42" s="786" t="n">
        <f aca="false">SUM(AF3:AF32)/1000</f>
        <v>0</v>
      </c>
      <c r="N42" s="786" t="n">
        <f aca="false">SUM(AG3:AG32)/1000</f>
        <v>0</v>
      </c>
      <c r="O42" s="786" t="n">
        <f aca="false">SUM(AH3:AH32)/1000</f>
        <v>0</v>
      </c>
      <c r="P42" s="338" t="n">
        <f aca="false">SUM(L42:O42)</f>
        <v>0</v>
      </c>
      <c r="AI42" s="782"/>
    </row>
    <row r="43" customFormat="false" ht="20.1" hidden="false" customHeight="true" outlineLevel="0" collapsed="false">
      <c r="K43" s="776"/>
      <c r="L43" s="776"/>
      <c r="M43" s="776"/>
      <c r="N43" s="776"/>
      <c r="O43" s="776"/>
      <c r="P43" s="338"/>
      <c r="AI43" s="782"/>
    </row>
    <row r="44" customFormat="false" ht="20.1" hidden="false" customHeight="true" outlineLevel="0" collapsed="false">
      <c r="K44" s="776"/>
      <c r="L44" s="776"/>
      <c r="M44" s="776"/>
      <c r="N44" s="776"/>
      <c r="O44" s="776"/>
      <c r="P44" s="338"/>
      <c r="AI44" s="782"/>
    </row>
    <row r="45" customFormat="false" ht="20.1" hidden="false" customHeight="true" outlineLevel="0" collapsed="false">
      <c r="K45" s="776"/>
      <c r="L45" s="776"/>
      <c r="M45" s="776"/>
      <c r="N45" s="776"/>
      <c r="O45" s="776"/>
      <c r="P45" s="338"/>
      <c r="AI45" s="782"/>
    </row>
    <row r="46" customFormat="false" ht="20.1" hidden="false" customHeight="true" outlineLevel="0" collapsed="false">
      <c r="K46" s="776"/>
      <c r="L46" s="776"/>
      <c r="M46" s="776"/>
      <c r="N46" s="776"/>
      <c r="O46" s="776"/>
      <c r="P46" s="338"/>
      <c r="AI46" s="782"/>
    </row>
    <row r="47" customFormat="false" ht="20.1" hidden="false" customHeight="true" outlineLevel="0" collapsed="false">
      <c r="K47" s="776" t="s">
        <v>539</v>
      </c>
      <c r="L47" s="776"/>
      <c r="M47" s="776"/>
      <c r="N47" s="776"/>
      <c r="O47" s="776"/>
      <c r="P47" s="338"/>
      <c r="AI47" s="782"/>
    </row>
    <row r="48" customFormat="false" ht="20.1" hidden="false" customHeight="true" outlineLevel="0" collapsed="false">
      <c r="A48" s="773" t="s">
        <v>573</v>
      </c>
      <c r="F48" s="794" t="s">
        <v>434</v>
      </c>
      <c r="G48" s="772" t="s">
        <v>574</v>
      </c>
      <c r="K48" s="785"/>
      <c r="L48" s="786" t="s">
        <v>548</v>
      </c>
      <c r="M48" s="786" t="s">
        <v>549</v>
      </c>
      <c r="N48" s="786" t="s">
        <v>550</v>
      </c>
      <c r="O48" s="786" t="s">
        <v>551</v>
      </c>
      <c r="P48" s="338"/>
      <c r="AI48" s="782"/>
    </row>
    <row r="49" customFormat="false" ht="20.1" hidden="false" customHeight="true" outlineLevel="0" collapsed="false">
      <c r="A49" s="783"/>
      <c r="C49" s="784" t="s">
        <v>539</v>
      </c>
      <c r="D49" s="774"/>
      <c r="E49" s="774"/>
      <c r="F49" s="783"/>
      <c r="G49" s="784" t="s">
        <v>547</v>
      </c>
      <c r="K49" s="787" t="s">
        <v>553</v>
      </c>
      <c r="L49" s="788" t="e">
        <f aca="false">L51/P51</f>
        <v>#DIV/0!</v>
      </c>
      <c r="M49" s="788" t="e">
        <f aca="false">M51/P51</f>
        <v>#DIV/0!</v>
      </c>
      <c r="N49" s="788" t="e">
        <f aca="false">N51/P51</f>
        <v>#DIV/0!</v>
      </c>
      <c r="O49" s="788" t="e">
        <f aca="false">O51/P51</f>
        <v>#DIV/0!</v>
      </c>
      <c r="P49" s="789" t="e">
        <f aca="false">SUM(L49:O49)</f>
        <v>#DIV/0!</v>
      </c>
      <c r="AI49" s="782"/>
    </row>
    <row r="50" customFormat="false" ht="20.1" hidden="false" customHeight="true" outlineLevel="0" collapsed="false">
      <c r="K50" s="787" t="s">
        <v>555</v>
      </c>
      <c r="L50" s="788" t="e">
        <f aca="false">L52/P52</f>
        <v>#DIV/0!</v>
      </c>
      <c r="M50" s="788" t="e">
        <f aca="false">M52/P52</f>
        <v>#DIV/0!</v>
      </c>
      <c r="N50" s="788" t="e">
        <f aca="false">N52/P52</f>
        <v>#DIV/0!</v>
      </c>
      <c r="O50" s="788" t="e">
        <f aca="false">O52/P52</f>
        <v>#DIV/0!</v>
      </c>
      <c r="P50" s="789" t="e">
        <f aca="false">SUM(L50:O50)</f>
        <v>#DIV/0!</v>
      </c>
      <c r="AI50" s="782"/>
    </row>
    <row r="51" customFormat="false" ht="20.1" hidden="false" customHeight="true" outlineLevel="0" collapsed="false">
      <c r="K51" s="787" t="s">
        <v>557</v>
      </c>
      <c r="L51" s="786" t="n">
        <f aca="false">SUMIF($S$3:$S$32,F48,$T$3:$T$32)/1000</f>
        <v>0</v>
      </c>
      <c r="M51" s="786" t="n">
        <f aca="false">SUMIF($S$3:$S$32,F48,$U$3:$U$32)/1000</f>
        <v>0</v>
      </c>
      <c r="N51" s="786" t="n">
        <f aca="false">SUMIF($S$3:$S$32,F48,$V$3:$V$32)/1000</f>
        <v>0</v>
      </c>
      <c r="O51" s="786"/>
      <c r="P51" s="338" t="n">
        <f aca="false">SUM(L51:O51)</f>
        <v>0</v>
      </c>
      <c r="AI51" s="782"/>
    </row>
    <row r="52" customFormat="false" ht="20.1" hidden="false" customHeight="true" outlineLevel="0" collapsed="false">
      <c r="K52" s="787" t="s">
        <v>559</v>
      </c>
      <c r="L52" s="786" t="n">
        <f aca="false">SUMIF($S$3:$S$32,F48,$W$3:$W$32)/1000</f>
        <v>0</v>
      </c>
      <c r="M52" s="786" t="n">
        <f aca="false">SUMIF($S$3:$S$32,F48,$X$3:$X$32)/1000</f>
        <v>0</v>
      </c>
      <c r="N52" s="786"/>
      <c r="O52" s="786" t="n">
        <f aca="false">SUMIF($S$3:$S$32,F48,$Z$3:$Z$32)/1000</f>
        <v>0</v>
      </c>
      <c r="P52" s="338" t="n">
        <f aca="false">SUM(L52:O52)</f>
        <v>0</v>
      </c>
      <c r="AI52" s="782"/>
    </row>
    <row r="53" customFormat="false" ht="20.1" hidden="false" customHeight="true" outlineLevel="0" collapsed="false">
      <c r="K53" s="776"/>
      <c r="L53" s="338"/>
      <c r="M53" s="338"/>
      <c r="N53" s="338"/>
      <c r="O53" s="338"/>
      <c r="P53" s="338"/>
      <c r="AI53" s="782"/>
    </row>
    <row r="54" customFormat="false" ht="20.1" hidden="false" customHeight="true" outlineLevel="0" collapsed="false">
      <c r="K54" s="785"/>
      <c r="L54" s="786" t="s">
        <v>548</v>
      </c>
      <c r="M54" s="786" t="s">
        <v>549</v>
      </c>
      <c r="N54" s="786" t="s">
        <v>550</v>
      </c>
      <c r="O54" s="786" t="s">
        <v>551</v>
      </c>
      <c r="P54" s="338"/>
      <c r="AI54" s="782"/>
    </row>
    <row r="55" customFormat="false" ht="20.1" hidden="false" customHeight="true" outlineLevel="0" collapsed="false">
      <c r="K55" s="787" t="s">
        <v>553</v>
      </c>
      <c r="L55" s="788" t="e">
        <f aca="false">L57/P57</f>
        <v>#DIV/0!</v>
      </c>
      <c r="M55" s="788" t="e">
        <f aca="false">M57/P57</f>
        <v>#DIV/0!</v>
      </c>
      <c r="N55" s="788" t="e">
        <f aca="false">N57/P57</f>
        <v>#DIV/0!</v>
      </c>
      <c r="O55" s="788" t="e">
        <f aca="false">O57/P57</f>
        <v>#DIV/0!</v>
      </c>
      <c r="P55" s="789" t="e">
        <f aca="false">SUM(L55:O55)</f>
        <v>#DIV/0!</v>
      </c>
      <c r="AI55" s="782"/>
    </row>
    <row r="56" customFormat="false" ht="20.1" hidden="false" customHeight="true" outlineLevel="0" collapsed="false">
      <c r="K56" s="787" t="s">
        <v>555</v>
      </c>
      <c r="L56" s="788" t="e">
        <f aca="false">L58/P58</f>
        <v>#DIV/0!</v>
      </c>
      <c r="M56" s="788" t="e">
        <f aca="false">M58/P58</f>
        <v>#DIV/0!</v>
      </c>
      <c r="N56" s="788" t="e">
        <f aca="false">N58/P58</f>
        <v>#DIV/0!</v>
      </c>
      <c r="O56" s="788" t="e">
        <f aca="false">O58/P58</f>
        <v>#DIV/0!</v>
      </c>
      <c r="P56" s="789" t="e">
        <f aca="false">SUM(L56:O56)</f>
        <v>#DIV/0!</v>
      </c>
      <c r="AI56" s="782"/>
    </row>
    <row r="57" customFormat="false" ht="20.1" hidden="false" customHeight="true" outlineLevel="0" collapsed="false">
      <c r="K57" s="787" t="s">
        <v>557</v>
      </c>
      <c r="L57" s="786" t="n">
        <f aca="false">SUMIF($S$3:$S$32,F48,$AB$3:$AB$32)/1000</f>
        <v>0</v>
      </c>
      <c r="M57" s="786" t="n">
        <f aca="false">SUMIF($S$3:$S$32,F48,$AC$3:$AC$32)/1000</f>
        <v>0</v>
      </c>
      <c r="N57" s="786" t="n">
        <f aca="false">SUMIF($S$3:$S$32,F48,$AD$3:$AD$32)/1000</f>
        <v>0</v>
      </c>
      <c r="O57" s="786"/>
      <c r="P57" s="338" t="n">
        <f aca="false">SUM(L57:O57)</f>
        <v>0</v>
      </c>
      <c r="AI57" s="782"/>
    </row>
    <row r="58" customFormat="false" ht="20.1" hidden="false" customHeight="true" outlineLevel="0" collapsed="false">
      <c r="K58" s="787" t="s">
        <v>559</v>
      </c>
      <c r="L58" s="786" t="n">
        <f aca="false">SUMIF($S$3:$S$32,F48,$AE$3:$AE$32)/1000</f>
        <v>0</v>
      </c>
      <c r="M58" s="786" t="n">
        <f aca="false">SUMIF($S$3:$S$32,F48,$AF$3:$AF$32)/1000</f>
        <v>0</v>
      </c>
      <c r="N58" s="786" t="n">
        <f aca="false">SUMIF($S$3:$S$32,F48,$AG$3:$AG$32)/1000</f>
        <v>0</v>
      </c>
      <c r="O58" s="786" t="n">
        <f aca="false">SUMIF($S$3:$S$32,F48,$AH$3:$AH$32)/1000</f>
        <v>0</v>
      </c>
      <c r="P58" s="338" t="n">
        <f aca="false">SUM(L58:O58)</f>
        <v>0</v>
      </c>
      <c r="AI58" s="782"/>
    </row>
    <row r="59" customFormat="false" ht="20.1" hidden="false" customHeight="true" outlineLevel="0" collapsed="false">
      <c r="AI59" s="782"/>
    </row>
    <row r="60" customFormat="false" ht="20.1" hidden="false" customHeight="true" outlineLevel="0" collapsed="false">
      <c r="AI60" s="782"/>
    </row>
    <row r="61" customFormat="false" ht="20.1" hidden="false" customHeight="true" outlineLevel="0" collapsed="false">
      <c r="AI61" s="782"/>
    </row>
    <row r="62" customFormat="false" ht="13.2" hidden="false" customHeight="false" outlineLevel="0" collapsed="false">
      <c r="AI62" s="782"/>
    </row>
    <row r="63" customFormat="false" ht="13.2" hidden="false" customHeight="false" outlineLevel="0" collapsed="false">
      <c r="AI63" s="782"/>
    </row>
    <row r="64" customFormat="false" ht="13.2" hidden="false" customHeight="false" outlineLevel="0" collapsed="false">
      <c r="AI64" s="782"/>
    </row>
    <row r="65" customFormat="false" ht="13.2" hidden="false" customHeight="false" outlineLevel="0" collapsed="false">
      <c r="AI65" s="782"/>
    </row>
    <row r="66" customFormat="false" ht="13.2" hidden="false" customHeight="false" outlineLevel="0" collapsed="false">
      <c r="AI66" s="782"/>
    </row>
    <row r="67" customFormat="false" ht="13.2" hidden="false" customHeight="false" outlineLevel="0" collapsed="false">
      <c r="AI67" s="782"/>
    </row>
    <row r="68" customFormat="false" ht="13.2" hidden="false" customHeight="false" outlineLevel="0" collapsed="false">
      <c r="AI68" s="782"/>
    </row>
    <row r="69" customFormat="false" ht="13.2" hidden="false" customHeight="false" outlineLevel="0" collapsed="false">
      <c r="AI69" s="782"/>
    </row>
    <row r="70" customFormat="false" ht="13.2" hidden="false" customHeight="false" outlineLevel="0" collapsed="false">
      <c r="AI70" s="782"/>
    </row>
    <row r="71" customFormat="false" ht="13.2" hidden="false" customHeight="false" outlineLevel="0" collapsed="false">
      <c r="AI71" s="782"/>
    </row>
    <row r="72" customFormat="false" ht="13.2" hidden="false" customHeight="false" outlineLevel="0" collapsed="false">
      <c r="AI72" s="782"/>
    </row>
    <row r="73" customFormat="false" ht="13.2" hidden="false" customHeight="false" outlineLevel="0" collapsed="false">
      <c r="AI73" s="782"/>
    </row>
    <row r="74" customFormat="false" ht="13.2" hidden="false" customHeight="false" outlineLevel="0" collapsed="false">
      <c r="AI74" s="782"/>
    </row>
    <row r="75" customFormat="false" ht="13.2" hidden="false" customHeight="false" outlineLevel="0" collapsed="false">
      <c r="AI75" s="782"/>
    </row>
    <row r="76" customFormat="false" ht="13.2" hidden="false" customHeight="false" outlineLevel="0" collapsed="false">
      <c r="AI76" s="782"/>
    </row>
    <row r="77" customFormat="false" ht="13.2" hidden="false" customHeight="false" outlineLevel="0" collapsed="false">
      <c r="AI77" s="782"/>
    </row>
    <row r="78" customFormat="false" ht="13.2" hidden="false" customHeight="false" outlineLevel="0" collapsed="false">
      <c r="AI78" s="782"/>
    </row>
    <row r="79" customFormat="false" ht="13.2" hidden="false" customHeight="false" outlineLevel="0" collapsed="false">
      <c r="AI79" s="782"/>
    </row>
    <row r="80" customFormat="false" ht="13.2" hidden="false" customHeight="false" outlineLevel="0" collapsed="false">
      <c r="AI80" s="782"/>
    </row>
    <row r="81" customFormat="false" ht="13.2" hidden="false" customHeight="false" outlineLevel="0" collapsed="false">
      <c r="AI81" s="782"/>
    </row>
    <row r="82" customFormat="false" ht="13.2" hidden="false" customHeight="false" outlineLevel="0" collapsed="false">
      <c r="AI82" s="782"/>
    </row>
    <row r="83" customFormat="false" ht="13.2" hidden="false" customHeight="false" outlineLevel="0" collapsed="false">
      <c r="AI83" s="782"/>
    </row>
    <row r="84" customFormat="false" ht="13.2" hidden="false" customHeight="false" outlineLevel="0" collapsed="false">
      <c r="AI84" s="782"/>
    </row>
    <row r="85" customFormat="false" ht="13.2" hidden="false" customHeight="false" outlineLevel="0" collapsed="false">
      <c r="AI85" s="782"/>
    </row>
    <row r="86" customFormat="false" ht="13.2" hidden="false" customHeight="false" outlineLevel="0" collapsed="false">
      <c r="AI86" s="782"/>
    </row>
    <row r="87" customFormat="false" ht="13.2" hidden="false" customHeight="false" outlineLevel="0" collapsed="false">
      <c r="AI87" s="782"/>
    </row>
    <row r="88" customFormat="false" ht="13.2" hidden="false" customHeight="false" outlineLevel="0" collapsed="false">
      <c r="AI88" s="782"/>
    </row>
    <row r="89" customFormat="false" ht="13.2" hidden="false" customHeight="false" outlineLevel="0" collapsed="false">
      <c r="AI89" s="782"/>
    </row>
    <row r="90" customFormat="false" ht="13.2" hidden="false" customHeight="false" outlineLevel="0" collapsed="false">
      <c r="AI90" s="782"/>
    </row>
    <row r="91" customFormat="false" ht="13.2" hidden="false" customHeight="false" outlineLevel="0" collapsed="false">
      <c r="AI91" s="782"/>
    </row>
    <row r="92" customFormat="false" ht="13.2" hidden="false" customHeight="false" outlineLevel="0" collapsed="false">
      <c r="AI92" s="782"/>
    </row>
    <row r="93" customFormat="false" ht="13.2" hidden="false" customHeight="false" outlineLevel="0" collapsed="false">
      <c r="AI93" s="782"/>
    </row>
    <row r="94" customFormat="false" ht="13.2" hidden="false" customHeight="false" outlineLevel="0" collapsed="false">
      <c r="AI94" s="782"/>
    </row>
    <row r="95" customFormat="false" ht="13.2" hidden="false" customHeight="false" outlineLevel="0" collapsed="false">
      <c r="AI95" s="782"/>
    </row>
    <row r="96" customFormat="false" ht="13.2" hidden="false" customHeight="false" outlineLevel="0" collapsed="false">
      <c r="AI96" s="782"/>
    </row>
    <row r="97" customFormat="false" ht="13.2" hidden="false" customHeight="false" outlineLevel="0" collapsed="false">
      <c r="AI97" s="782"/>
    </row>
    <row r="98" customFormat="false" ht="13.2" hidden="false" customHeight="false" outlineLevel="0" collapsed="false">
      <c r="AI98" s="782"/>
    </row>
    <row r="99" customFormat="false" ht="13.2" hidden="false" customHeight="false" outlineLevel="0" collapsed="false">
      <c r="AI99" s="782"/>
    </row>
    <row r="100" customFormat="false" ht="13.2" hidden="false" customHeight="false" outlineLevel="0" collapsed="false">
      <c r="AI100" s="782"/>
    </row>
    <row r="101" customFormat="false" ht="13.2" hidden="false" customHeight="false" outlineLevel="0" collapsed="false">
      <c r="AI101" s="782"/>
    </row>
    <row r="102" customFormat="false" ht="13.2" hidden="false" customHeight="false" outlineLevel="0" collapsed="false">
      <c r="AI102" s="782"/>
    </row>
    <row r="103" customFormat="false" ht="13.2" hidden="false" customHeight="false" outlineLevel="0" collapsed="false">
      <c r="AI103" s="782"/>
    </row>
  </sheetData>
  <sheetProtection sheet="true" selectLockedCells="true"/>
  <dataValidations count="1">
    <dataValidation allowBlank="true" errorStyle="stop" operator="between" showDropDown="false" showErrorMessage="true" showInputMessage="false" sqref="F48" type="list">
      <formula1>$AJ$3:$AJ$16</formula1>
      <formula2>0</formula2>
    </dataValidation>
  </dataValidations>
  <printOptions headings="false" gridLines="false" gridLinesSet="true" horizontalCentered="false" verticalCentered="false"/>
  <pageMargins left="1.41736111111111" right="1.41736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8.96875" defaultRowHeight="13.2" zeroHeight="false" outlineLevelRow="0" outlineLevelCol="0"/>
  <sheetData>
    <row r="1" s="797" customFormat="true" ht="70.5" hidden="false" customHeight="true" outlineLevel="0" collapsed="false">
      <c r="A1" s="795" t="s">
        <v>144</v>
      </c>
      <c r="B1" s="796" t="s">
        <v>51</v>
      </c>
      <c r="C1" s="796" t="s">
        <v>52</v>
      </c>
      <c r="D1" s="796" t="s">
        <v>145</v>
      </c>
      <c r="E1" s="796" t="s">
        <v>16</v>
      </c>
      <c r="F1" s="796" t="s">
        <v>575</v>
      </c>
      <c r="G1" s="796" t="s">
        <v>18</v>
      </c>
      <c r="H1" s="796" t="s">
        <v>19</v>
      </c>
      <c r="I1" s="796" t="s">
        <v>20</v>
      </c>
      <c r="J1" s="796" t="s">
        <v>576</v>
      </c>
      <c r="K1" s="795" t="s">
        <v>577</v>
      </c>
      <c r="L1" s="796" t="s">
        <v>578</v>
      </c>
      <c r="M1" s="796" t="s">
        <v>579</v>
      </c>
      <c r="N1" s="796" t="s">
        <v>580</v>
      </c>
      <c r="O1" s="796" t="s">
        <v>581</v>
      </c>
      <c r="P1" s="795" t="s">
        <v>582</v>
      </c>
      <c r="Q1" s="795" t="s">
        <v>583</v>
      </c>
      <c r="R1" s="796" t="s">
        <v>584</v>
      </c>
      <c r="S1" s="796" t="s">
        <v>585</v>
      </c>
      <c r="T1" s="796" t="s">
        <v>586</v>
      </c>
      <c r="U1" s="796" t="s">
        <v>587</v>
      </c>
      <c r="V1" s="795" t="s">
        <v>588</v>
      </c>
      <c r="W1" s="795" t="s">
        <v>589</v>
      </c>
      <c r="X1" s="795" t="s">
        <v>590</v>
      </c>
      <c r="Y1" s="795" t="s">
        <v>591</v>
      </c>
      <c r="Z1" s="795" t="s">
        <v>592</v>
      </c>
      <c r="AA1" s="795" t="s">
        <v>593</v>
      </c>
      <c r="AB1" s="795" t="s">
        <v>594</v>
      </c>
      <c r="AC1" s="796" t="s">
        <v>72</v>
      </c>
      <c r="AD1" s="795" t="s">
        <v>595</v>
      </c>
      <c r="AE1" s="795" t="s">
        <v>596</v>
      </c>
      <c r="AF1" s="796" t="s">
        <v>597</v>
      </c>
      <c r="AG1" s="795" t="s">
        <v>598</v>
      </c>
      <c r="AH1" s="796" t="s">
        <v>599</v>
      </c>
      <c r="AI1" s="795" t="s">
        <v>600</v>
      </c>
      <c r="AJ1" s="795" t="s">
        <v>601</v>
      </c>
      <c r="AK1" s="795" t="s">
        <v>602</v>
      </c>
      <c r="AL1" s="796" t="s">
        <v>603</v>
      </c>
      <c r="AM1" s="795" t="s">
        <v>604</v>
      </c>
      <c r="AN1" s="795" t="s">
        <v>605</v>
      </c>
      <c r="AO1" s="796" t="s">
        <v>606</v>
      </c>
      <c r="AP1" s="795" t="s">
        <v>607</v>
      </c>
      <c r="AQ1" s="795" t="s">
        <v>608</v>
      </c>
      <c r="AR1" s="795" t="s">
        <v>609</v>
      </c>
      <c r="AS1" s="795" t="s">
        <v>610</v>
      </c>
      <c r="AT1" s="796" t="s">
        <v>85</v>
      </c>
      <c r="AU1" s="795" t="s">
        <v>611</v>
      </c>
      <c r="AV1" s="795" t="s">
        <v>612</v>
      </c>
      <c r="AW1" s="795" t="s">
        <v>613</v>
      </c>
      <c r="AX1" s="795" t="s">
        <v>614</v>
      </c>
      <c r="AY1" s="795" t="s">
        <v>615</v>
      </c>
      <c r="AZ1" s="795" t="s">
        <v>616</v>
      </c>
      <c r="BA1" s="796" t="s">
        <v>617</v>
      </c>
      <c r="BB1" s="795" t="s">
        <v>618</v>
      </c>
      <c r="BC1" s="795" t="s">
        <v>619</v>
      </c>
      <c r="BD1" s="796" t="s">
        <v>40</v>
      </c>
      <c r="BE1" s="796" t="s">
        <v>41</v>
      </c>
      <c r="BF1" s="795" t="s">
        <v>620</v>
      </c>
      <c r="BG1" s="795" t="s">
        <v>621</v>
      </c>
      <c r="BH1" s="795" t="s">
        <v>622</v>
      </c>
      <c r="BI1" s="795" t="s">
        <v>623</v>
      </c>
      <c r="BJ1" s="795" t="s">
        <v>624</v>
      </c>
      <c r="BK1" s="795" t="s">
        <v>625</v>
      </c>
      <c r="BL1" s="795" t="s">
        <v>626</v>
      </c>
      <c r="BM1" s="796" t="s">
        <v>102</v>
      </c>
      <c r="BN1" s="796" t="s">
        <v>103</v>
      </c>
      <c r="BO1" s="796" t="s">
        <v>104</v>
      </c>
      <c r="BP1" s="796" t="s">
        <v>627</v>
      </c>
      <c r="BQ1" s="796" t="s">
        <v>628</v>
      </c>
      <c r="BR1" s="796" t="s">
        <v>107</v>
      </c>
      <c r="BS1" s="796" t="s">
        <v>108</v>
      </c>
      <c r="BT1" s="796" t="s">
        <v>629</v>
      </c>
      <c r="BU1" s="796" t="s">
        <v>109</v>
      </c>
      <c r="BV1" s="796" t="s">
        <v>110</v>
      </c>
      <c r="BW1" s="796" t="s">
        <v>111</v>
      </c>
      <c r="BX1" s="796" t="s">
        <v>630</v>
      </c>
      <c r="BY1" s="796" t="s">
        <v>631</v>
      </c>
      <c r="BZ1" s="796" t="s">
        <v>632</v>
      </c>
      <c r="CA1" s="795" t="s">
        <v>633</v>
      </c>
      <c r="CB1" s="795" t="s">
        <v>634</v>
      </c>
      <c r="CC1" s="795" t="s">
        <v>635</v>
      </c>
      <c r="CD1" s="796" t="s">
        <v>636</v>
      </c>
      <c r="CE1" s="795" t="s">
        <v>146</v>
      </c>
      <c r="CF1" s="795" t="s">
        <v>147</v>
      </c>
      <c r="CG1" s="795" t="s">
        <v>148</v>
      </c>
      <c r="CH1" s="795" t="s">
        <v>149</v>
      </c>
      <c r="CI1" s="795" t="s">
        <v>150</v>
      </c>
      <c r="CJ1" s="795" t="s">
        <v>151</v>
      </c>
      <c r="CK1" s="795" t="s">
        <v>152</v>
      </c>
      <c r="CL1" s="795" t="s">
        <v>153</v>
      </c>
      <c r="CM1" s="795" t="s">
        <v>154</v>
      </c>
      <c r="CN1" s="795" t="s">
        <v>155</v>
      </c>
      <c r="CO1" s="795" t="s">
        <v>156</v>
      </c>
      <c r="CP1" s="795" t="s">
        <v>157</v>
      </c>
      <c r="CQ1" s="795" t="s">
        <v>158</v>
      </c>
      <c r="CR1" s="795" t="s">
        <v>159</v>
      </c>
      <c r="CS1" s="795" t="s">
        <v>160</v>
      </c>
      <c r="CT1" s="795" t="s">
        <v>161</v>
      </c>
      <c r="CU1" s="795" t="s">
        <v>162</v>
      </c>
      <c r="CV1" s="795" t="s">
        <v>637</v>
      </c>
      <c r="CW1" s="795" t="s">
        <v>164</v>
      </c>
      <c r="CX1" s="795" t="s">
        <v>165</v>
      </c>
      <c r="CY1" s="795" t="s">
        <v>166</v>
      </c>
      <c r="CZ1" s="795" t="s">
        <v>167</v>
      </c>
      <c r="DA1" s="795" t="s">
        <v>638</v>
      </c>
      <c r="DB1" s="795" t="s">
        <v>169</v>
      </c>
      <c r="DC1" s="795" t="s">
        <v>170</v>
      </c>
      <c r="DD1" s="795" t="s">
        <v>171</v>
      </c>
      <c r="DE1" s="795" t="s">
        <v>172</v>
      </c>
      <c r="DF1" s="795" t="s">
        <v>639</v>
      </c>
      <c r="DG1" s="795" t="s">
        <v>640</v>
      </c>
      <c r="DH1" s="795" t="s">
        <v>641</v>
      </c>
      <c r="DI1" s="795" t="s">
        <v>642</v>
      </c>
      <c r="DJ1" s="795" t="s">
        <v>643</v>
      </c>
      <c r="DK1" s="795" t="s">
        <v>644</v>
      </c>
      <c r="DL1" s="795" t="s">
        <v>645</v>
      </c>
      <c r="DM1" s="795" t="s">
        <v>646</v>
      </c>
      <c r="DN1" s="795" t="s">
        <v>647</v>
      </c>
      <c r="DO1" s="795" t="s">
        <v>648</v>
      </c>
      <c r="DP1" s="795" t="s">
        <v>649</v>
      </c>
      <c r="DQ1" s="795" t="s">
        <v>650</v>
      </c>
      <c r="DR1" s="795" t="s">
        <v>651</v>
      </c>
      <c r="DS1" s="795" t="s">
        <v>652</v>
      </c>
      <c r="DT1" s="795" t="s">
        <v>653</v>
      </c>
      <c r="DU1" s="795" t="s">
        <v>654</v>
      </c>
      <c r="DV1" s="795" t="s">
        <v>655</v>
      </c>
      <c r="DW1" s="795" t="s">
        <v>656</v>
      </c>
      <c r="DX1" s="795" t="s">
        <v>200</v>
      </c>
      <c r="DY1" s="795" t="s">
        <v>201</v>
      </c>
      <c r="DZ1" s="795" t="s">
        <v>202</v>
      </c>
      <c r="EA1" s="795" t="s">
        <v>203</v>
      </c>
      <c r="EB1" s="795" t="s">
        <v>204</v>
      </c>
      <c r="EC1" s="795" t="s">
        <v>205</v>
      </c>
      <c r="ED1" s="795" t="s">
        <v>206</v>
      </c>
      <c r="EE1" s="795" t="s">
        <v>207</v>
      </c>
      <c r="EF1" s="795" t="s">
        <v>208</v>
      </c>
      <c r="EG1" s="795" t="s">
        <v>209</v>
      </c>
      <c r="EH1" s="795" t="s">
        <v>210</v>
      </c>
      <c r="EI1" s="795" t="s">
        <v>211</v>
      </c>
      <c r="EJ1" s="795" t="s">
        <v>212</v>
      </c>
      <c r="EK1" s="795" t="s">
        <v>213</v>
      </c>
      <c r="EL1" s="795" t="s">
        <v>214</v>
      </c>
      <c r="EM1" s="795" t="s">
        <v>215</v>
      </c>
      <c r="EN1" s="795" t="s">
        <v>216</v>
      </c>
      <c r="EO1" s="795" t="s">
        <v>217</v>
      </c>
      <c r="EP1" s="795" t="s">
        <v>218</v>
      </c>
      <c r="EQ1" s="795" t="s">
        <v>219</v>
      </c>
      <c r="ER1" s="795" t="s">
        <v>220</v>
      </c>
      <c r="ES1" s="795" t="s">
        <v>221</v>
      </c>
      <c r="ET1" s="795" t="s">
        <v>222</v>
      </c>
      <c r="EU1" s="795" t="s">
        <v>223</v>
      </c>
      <c r="EV1" s="795" t="s">
        <v>224</v>
      </c>
      <c r="EW1" s="795" t="s">
        <v>225</v>
      </c>
      <c r="EX1" s="795" t="s">
        <v>226</v>
      </c>
      <c r="EY1" s="795" t="s">
        <v>227</v>
      </c>
      <c r="EZ1" s="795" t="s">
        <v>228</v>
      </c>
      <c r="FA1" s="795" t="s">
        <v>229</v>
      </c>
      <c r="FB1" s="795" t="s">
        <v>230</v>
      </c>
      <c r="FC1" s="795" t="s">
        <v>231</v>
      </c>
      <c r="FD1" s="795" t="s">
        <v>232</v>
      </c>
      <c r="FE1" s="795" t="s">
        <v>233</v>
      </c>
      <c r="FF1" s="795" t="s">
        <v>234</v>
      </c>
      <c r="FG1" s="795" t="s">
        <v>235</v>
      </c>
    </row>
    <row r="2" customFormat="false" ht="13.2" hidden="false" customHeight="false" outlineLevel="0" collapsed="false">
      <c r="A2" s="798" t="n">
        <f aca="false">'2.PL入力'!B5</f>
        <v>1</v>
      </c>
      <c r="B2" s="798" t="str">
        <f aca="false">IF('1.貼付'!A9="","",'1.貼付'!A9)</f>
        <v/>
      </c>
      <c r="C2" s="798" t="n">
        <f aca="false">'1.貼付'!B9</f>
        <v>0</v>
      </c>
      <c r="D2" s="798" t="n">
        <f aca="false">'1.貼付'!C9</f>
        <v>0</v>
      </c>
      <c r="E2" s="798" t="n">
        <f aca="false">'1.貼付'!D9</f>
        <v>0</v>
      </c>
      <c r="F2" s="798" t="n">
        <f aca="false">'1.貼付'!E9</f>
        <v>0</v>
      </c>
      <c r="G2" s="798" t="n">
        <f aca="false">'1.貼付'!F9</f>
        <v>0</v>
      </c>
      <c r="H2" s="798" t="n">
        <f aca="false">'1.貼付'!G9</f>
        <v>0</v>
      </c>
      <c r="I2" s="798" t="n">
        <f aca="false">'1.貼付'!H9</f>
        <v>0</v>
      </c>
      <c r="J2" s="798" t="n">
        <f aca="false">'1.貼付'!I9</f>
        <v>0</v>
      </c>
      <c r="K2" s="798" t="n">
        <f aca="false">'1.貼付'!J9</f>
        <v>0</v>
      </c>
      <c r="L2" s="798" t="n">
        <f aca="false">'1.貼付'!K9</f>
        <v>0</v>
      </c>
      <c r="M2" s="798" t="n">
        <f aca="false">'1.貼付'!L9</f>
        <v>0</v>
      </c>
      <c r="N2" s="798" t="n">
        <f aca="false">'1.貼付'!M9</f>
        <v>0</v>
      </c>
      <c r="O2" s="798" t="n">
        <f aca="false">'1.貼付'!N9</f>
        <v>0</v>
      </c>
      <c r="P2" s="798" t="n">
        <f aca="false">'1.貼付'!O9</f>
        <v>0</v>
      </c>
      <c r="Q2" s="798" t="n">
        <f aca="false">'1.貼付'!P9</f>
        <v>0</v>
      </c>
      <c r="R2" s="798" t="n">
        <f aca="false">'1.貼付'!Q9</f>
        <v>0</v>
      </c>
      <c r="S2" s="798" t="n">
        <f aca="false">'1.貼付'!R9</f>
        <v>0</v>
      </c>
      <c r="T2" s="798" t="n">
        <f aca="false">'1.貼付'!S9</f>
        <v>0</v>
      </c>
      <c r="U2" s="798" t="n">
        <f aca="false">'1.貼付'!T9</f>
        <v>0</v>
      </c>
      <c r="V2" s="798" t="n">
        <f aca="false">'1.貼付'!U9</f>
        <v>0</v>
      </c>
      <c r="W2" s="798" t="n">
        <f aca="false">'1.貼付'!V9</f>
        <v>0</v>
      </c>
      <c r="X2" s="798" t="n">
        <f aca="false">'1.貼付'!W9</f>
        <v>0</v>
      </c>
      <c r="Y2" s="798" t="n">
        <f aca="false">'1.貼付'!X9</f>
        <v>0</v>
      </c>
      <c r="Z2" s="798" t="n">
        <f aca="false">'1.貼付'!Y9</f>
        <v>0</v>
      </c>
      <c r="AA2" s="798" t="n">
        <f aca="false">'1.貼付'!Z9</f>
        <v>0</v>
      </c>
      <c r="AB2" s="798" t="n">
        <f aca="false">'1.貼付'!AA9</f>
        <v>0</v>
      </c>
      <c r="AC2" s="798" t="n">
        <f aca="false">'1.貼付'!AB9</f>
        <v>0</v>
      </c>
      <c r="AD2" s="798" t="n">
        <f aca="false">'1.貼付'!AC9</f>
        <v>0</v>
      </c>
      <c r="AE2" s="798" t="n">
        <f aca="false">'1.貼付'!AD9</f>
        <v>0</v>
      </c>
      <c r="AF2" s="798" t="n">
        <f aca="false">'1.貼付'!AE9</f>
        <v>0</v>
      </c>
      <c r="AG2" s="798" t="n">
        <f aca="false">'1.貼付'!AF9</f>
        <v>0</v>
      </c>
      <c r="AH2" s="798" t="n">
        <f aca="false">'1.貼付'!AG9</f>
        <v>0</v>
      </c>
      <c r="AI2" s="798" t="n">
        <f aca="false">'1.貼付'!AH9</f>
        <v>0</v>
      </c>
      <c r="AJ2" s="798" t="n">
        <f aca="false">'1.貼付'!AI9</f>
        <v>0</v>
      </c>
      <c r="AK2" s="798" t="n">
        <f aca="false">'1.貼付'!AJ9</f>
        <v>0</v>
      </c>
      <c r="AL2" s="798" t="n">
        <f aca="false">'1.貼付'!AK9</f>
        <v>0</v>
      </c>
      <c r="AM2" s="798" t="n">
        <f aca="false">'1.貼付'!AL9</f>
        <v>0</v>
      </c>
      <c r="AN2" s="798" t="n">
        <f aca="false">'1.貼付'!AM9</f>
        <v>0</v>
      </c>
      <c r="AO2" s="798" t="n">
        <f aca="false">'1.貼付'!AN9</f>
        <v>0</v>
      </c>
      <c r="AP2" s="798" t="n">
        <f aca="false">'1.貼付'!AO9</f>
        <v>0</v>
      </c>
      <c r="AQ2" s="798" t="n">
        <f aca="false">'1.貼付'!AP9</f>
        <v>0</v>
      </c>
      <c r="AR2" s="798" t="n">
        <f aca="false">'1.貼付'!AQ9</f>
        <v>0</v>
      </c>
      <c r="AS2" s="798" t="n">
        <f aca="false">'1.貼付'!AR9</f>
        <v>0</v>
      </c>
      <c r="AT2" s="798" t="n">
        <f aca="false">'1.貼付'!AS9</f>
        <v>0</v>
      </c>
      <c r="AU2" s="798" t="n">
        <f aca="false">'1.貼付'!AT9</f>
        <v>0</v>
      </c>
      <c r="AV2" s="798" t="n">
        <f aca="false">'1.貼付'!AU9</f>
        <v>0</v>
      </c>
      <c r="AW2" s="798" t="n">
        <f aca="false">'1.貼付'!AV9</f>
        <v>0</v>
      </c>
      <c r="AX2" s="798" t="n">
        <f aca="false">'1.貼付'!AW9</f>
        <v>0</v>
      </c>
      <c r="AY2" s="798" t="n">
        <f aca="false">'1.貼付'!AX9</f>
        <v>0</v>
      </c>
      <c r="AZ2" s="798" t="n">
        <f aca="false">'1.貼付'!AY9</f>
        <v>0</v>
      </c>
      <c r="BA2" s="798" t="n">
        <f aca="false">'1.貼付'!AZ9</f>
        <v>0</v>
      </c>
      <c r="BB2" s="798" t="n">
        <f aca="false">'1.貼付'!BA9</f>
        <v>0</v>
      </c>
      <c r="BC2" s="798" t="n">
        <f aca="false">'1.貼付'!BB9</f>
        <v>0</v>
      </c>
      <c r="BD2" s="798" t="n">
        <f aca="false">'1.貼付'!BC9</f>
        <v>0</v>
      </c>
      <c r="BE2" s="798" t="n">
        <f aca="false">'1.貼付'!BD9</f>
        <v>0</v>
      </c>
      <c r="BF2" s="798" t="n">
        <f aca="false">'1.貼付'!BE9</f>
        <v>0</v>
      </c>
      <c r="BG2" s="798" t="n">
        <f aca="false">'1.貼付'!BF9</f>
        <v>0</v>
      </c>
      <c r="BH2" s="798" t="n">
        <f aca="false">'1.貼付'!BG9</f>
        <v>0</v>
      </c>
      <c r="BI2" s="798" t="n">
        <f aca="false">'1.貼付'!BH9</f>
        <v>0</v>
      </c>
      <c r="BJ2" s="798" t="n">
        <f aca="false">'1.貼付'!BI9</f>
        <v>0</v>
      </c>
      <c r="BK2" s="798" t="n">
        <f aca="false">'1.貼付'!BJ9</f>
        <v>0</v>
      </c>
      <c r="BL2" s="798" t="n">
        <f aca="false">'1.貼付'!BK9</f>
        <v>0</v>
      </c>
      <c r="BM2" s="798" t="n">
        <f aca="false">'1.貼付'!BL9</f>
        <v>0</v>
      </c>
      <c r="BN2" s="798" t="n">
        <f aca="false">'1.貼付'!BM9</f>
        <v>0</v>
      </c>
      <c r="BO2" s="798" t="n">
        <f aca="false">'1.貼付'!BN9</f>
        <v>0</v>
      </c>
      <c r="BP2" s="798" t="n">
        <f aca="false">'1.貼付'!BO9</f>
        <v>0</v>
      </c>
      <c r="BQ2" s="798" t="n">
        <f aca="false">'1.貼付'!BP9</f>
        <v>0</v>
      </c>
      <c r="BR2" s="798" t="n">
        <f aca="false">'1.貼付'!BQ9</f>
        <v>0</v>
      </c>
      <c r="BS2" s="798" t="n">
        <f aca="false">'1.貼付'!BR9</f>
        <v>0</v>
      </c>
      <c r="BT2" s="798" t="n">
        <f aca="false">'1.貼付'!BS9</f>
        <v>0</v>
      </c>
      <c r="BU2" s="798" t="n">
        <f aca="false">'1.貼付'!BT9</f>
        <v>0</v>
      </c>
      <c r="BV2" s="798" t="n">
        <f aca="false">'1.貼付'!BU9</f>
        <v>0</v>
      </c>
      <c r="BW2" s="798" t="n">
        <f aca="false">'1.貼付'!BV9</f>
        <v>0</v>
      </c>
      <c r="BX2" s="798" t="n">
        <f aca="false">'1.貼付'!BW9</f>
        <v>0</v>
      </c>
      <c r="BY2" s="798" t="n">
        <f aca="false">'1.貼付'!BX9</f>
        <v>0</v>
      </c>
      <c r="BZ2" s="798" t="n">
        <f aca="false">'1.貼付'!BY9</f>
        <v>0</v>
      </c>
      <c r="CA2" s="798" t="n">
        <f aca="false">'1.貼付'!BZ9</f>
        <v>0</v>
      </c>
      <c r="CB2" s="798" t="n">
        <f aca="false">'1.貼付'!CA9</f>
        <v>0</v>
      </c>
      <c r="CC2" s="798" t="n">
        <f aca="false">'1.貼付'!CB9</f>
        <v>0</v>
      </c>
      <c r="CD2" s="798" t="n">
        <f aca="false">'1.貼付'!CC9</f>
        <v>0</v>
      </c>
      <c r="CE2" s="799" t="n">
        <f aca="false">'2.PL入力'!I5</f>
        <v>0</v>
      </c>
      <c r="CF2" s="799" t="n">
        <f aca="false">'2.PL入力'!J5</f>
        <v>0</v>
      </c>
      <c r="CG2" s="799" t="n">
        <f aca="false">'2.PL入力'!K5</f>
        <v>0</v>
      </c>
      <c r="CH2" s="799" t="n">
        <f aca="false">'2.PL入力'!L5</f>
        <v>0</v>
      </c>
      <c r="CI2" s="799" t="n">
        <f aca="false">'2.PL入力'!M5</f>
        <v>0</v>
      </c>
      <c r="CJ2" s="799" t="n">
        <f aca="false">'2.PL入力'!N5</f>
        <v>0</v>
      </c>
      <c r="CK2" s="799" t="n">
        <f aca="false">'2.PL入力'!O5</f>
        <v>0</v>
      </c>
      <c r="CL2" s="799" t="n">
        <f aca="false">'2.PL入力'!P5</f>
        <v>0</v>
      </c>
      <c r="CM2" s="799" t="n">
        <f aca="false">'2.PL入力'!Q5</f>
        <v>0</v>
      </c>
      <c r="CN2" s="799" t="n">
        <f aca="false">'2.PL入力'!R5</f>
        <v>0</v>
      </c>
      <c r="CO2" s="799" t="n">
        <f aca="false">'2.PL入力'!S5</f>
        <v>0</v>
      </c>
      <c r="CP2" s="799" t="str">
        <f aca="false">'2.PL入力'!T5</f>
        <v>OK</v>
      </c>
      <c r="CQ2" s="799" t="str">
        <f aca="false">'2.PL入力'!U5</f>
        <v>OK</v>
      </c>
      <c r="CR2" s="799" t="str">
        <f aca="false">'2.PL入力'!V5</f>
        <v>OK</v>
      </c>
      <c r="CS2" s="799" t="str">
        <f aca="false">'2.PL入力'!W5</f>
        <v>OK</v>
      </c>
      <c r="CT2" s="799" t="n">
        <f aca="false">'2.PL入力'!X5</f>
        <v>0</v>
      </c>
      <c r="CU2" s="799" t="n">
        <f aca="false">'2.PL入力'!Y5</f>
        <v>0</v>
      </c>
      <c r="CV2" s="799" t="n">
        <f aca="false">'2.PL入力'!Z5</f>
        <v>0</v>
      </c>
      <c r="CW2" s="799" t="n">
        <f aca="false">'2.PL入力'!AA5</f>
        <v>0</v>
      </c>
      <c r="CX2" s="799" t="n">
        <f aca="false">'2.PL入力'!AB5</f>
        <v>0</v>
      </c>
      <c r="CY2" s="799" t="n">
        <f aca="false">'2.PL入力'!AC5</f>
        <v>0</v>
      </c>
      <c r="CZ2" s="799" t="n">
        <f aca="false">'2.PL入力'!AD5</f>
        <v>0</v>
      </c>
      <c r="DA2" s="799" t="n">
        <f aca="false">'2.PL入力'!AE5</f>
        <v>0</v>
      </c>
      <c r="DB2" s="799" t="n">
        <f aca="false">'2.PL入力'!AF5</f>
        <v>0</v>
      </c>
      <c r="DC2" s="799" t="n">
        <f aca="false">'2.PL入力'!AG5</f>
        <v>0</v>
      </c>
      <c r="DD2" s="799" t="n">
        <f aca="false">'2.PL入力'!AH5</f>
        <v>0</v>
      </c>
      <c r="DE2" s="799" t="n">
        <f aca="false">'2.PL入力'!AI5</f>
        <v>0</v>
      </c>
      <c r="DF2" s="799" t="n">
        <f aca="false">'2.PL入力'!AJ5</f>
        <v>0</v>
      </c>
      <c r="DG2" s="799" t="n">
        <f aca="false">'2.PL入力'!AK5</f>
        <v>0</v>
      </c>
      <c r="DH2" s="799" t="n">
        <f aca="false">'2.PL入力'!AL5</f>
        <v>0</v>
      </c>
      <c r="DI2" s="799" t="n">
        <f aca="false">'2.PL入力'!AM5</f>
        <v>0</v>
      </c>
      <c r="DJ2" s="799" t="n">
        <f aca="false">'2.PL入力'!AN5</f>
        <v>0</v>
      </c>
      <c r="DK2" s="799" t="n">
        <f aca="false">'2.PL入力'!AO5</f>
        <v>0</v>
      </c>
      <c r="DL2" s="799" t="n">
        <f aca="false">'2.PL入力'!AP5</f>
        <v>0</v>
      </c>
      <c r="DM2" s="799" t="n">
        <f aca="false">'2.PL入力'!AQ5</f>
        <v>0</v>
      </c>
      <c r="DN2" s="799" t="n">
        <f aca="false">'2.PL入力'!AR5</f>
        <v>0</v>
      </c>
      <c r="DO2" s="799" t="n">
        <f aca="false">'2.PL入力'!AT5</f>
        <v>0</v>
      </c>
      <c r="DP2" s="799" t="n">
        <f aca="false">'2.PL入力'!AU5</f>
        <v>0</v>
      </c>
      <c r="DQ2" s="799" t="n">
        <f aca="false">'2.PL入力'!AV5</f>
        <v>0</v>
      </c>
      <c r="DR2" s="799" t="n">
        <f aca="false">'2.PL入力'!AW5</f>
        <v>0</v>
      </c>
      <c r="DS2" s="799" t="n">
        <f aca="false">'2.PL入力'!AX5</f>
        <v>0</v>
      </c>
      <c r="DT2" s="799" t="str">
        <f aca="false">'2.PL入力'!AY5</f>
        <v>OK</v>
      </c>
      <c r="DU2" s="799" t="str">
        <f aca="false">'2.PL入力'!AZ5</f>
        <v>OK</v>
      </c>
      <c r="DV2" s="799" t="str">
        <f aca="false">'2.PL入力'!BA5</f>
        <v>OK</v>
      </c>
      <c r="DW2" s="799" t="str">
        <f aca="false">'2.PL入力'!BB5</f>
        <v>OK</v>
      </c>
      <c r="DX2" s="799" t="n">
        <f aca="false">'3.BS(現行)入力'!I5</f>
        <v>0</v>
      </c>
      <c r="DY2" s="799" t="n">
        <f aca="false">'3.BS(現行)入力'!J5</f>
        <v>0</v>
      </c>
      <c r="DZ2" s="799" t="n">
        <f aca="false">'3.BS(現行)入力'!K5</f>
        <v>0</v>
      </c>
      <c r="EA2" s="799" t="n">
        <f aca="false">'3.BS(現行)入力'!L5</f>
        <v>0</v>
      </c>
      <c r="EB2" s="799" t="n">
        <f aca="false">'3.BS(現行)入力'!M5</f>
        <v>0</v>
      </c>
      <c r="EC2" s="799" t="n">
        <f aca="false">'3.BS(現行)入力'!N5</f>
        <v>0</v>
      </c>
      <c r="ED2" s="799" t="n">
        <f aca="false">'3.BS(現行)入力'!O5</f>
        <v>0</v>
      </c>
      <c r="EE2" s="799" t="n">
        <f aca="false">'3.BS(現行)入力'!P5</f>
        <v>0</v>
      </c>
      <c r="EF2" s="799" t="n">
        <f aca="false">'3.BS(現行)入力'!Q5</f>
        <v>0</v>
      </c>
      <c r="EG2" s="799" t="n">
        <f aca="false">'3.BS(現行)入力'!R5</f>
        <v>0</v>
      </c>
      <c r="EH2" s="799" t="n">
        <f aca="false">'3.BS(現行)入力'!S5</f>
        <v>0</v>
      </c>
      <c r="EI2" s="799" t="n">
        <f aca="false">'3.BS(現行)入力'!T5</f>
        <v>0</v>
      </c>
      <c r="EJ2" s="799" t="n">
        <f aca="false">'3.BS(現行)入力'!U5</f>
        <v>0</v>
      </c>
      <c r="EK2" s="799" t="n">
        <f aca="false">'3.BS(現行)入力'!V5</f>
        <v>0</v>
      </c>
      <c r="EL2" s="799" t="n">
        <f aca="false">'3.BS(現行)入力'!W5</f>
        <v>0</v>
      </c>
      <c r="EM2" s="799" t="n">
        <f aca="false">'3.BS(現行)入力'!X5</f>
        <v>0</v>
      </c>
      <c r="EN2" s="799" t="n">
        <f aca="false">'3.BS(現行)入力'!Y5</f>
        <v>0</v>
      </c>
      <c r="EO2" s="799" t="n">
        <f aca="false">'3.BS(現行)入力'!Z5</f>
        <v>0</v>
      </c>
      <c r="EP2" s="799" t="n">
        <f aca="false">'3.BS(現行)入力'!AA5</f>
        <v>0</v>
      </c>
      <c r="EQ2" s="799" t="n">
        <f aca="false">'3.BS(現行)入力'!AB5</f>
        <v>0</v>
      </c>
      <c r="ER2" s="799" t="n">
        <f aca="false">'3.BS(現行)入力'!AC5</f>
        <v>0</v>
      </c>
      <c r="ES2" s="799" t="n">
        <f aca="false">'3.BS(現行)入力'!AD5</f>
        <v>0</v>
      </c>
      <c r="ET2" s="799" t="n">
        <f aca="false">'3.BS(現行)入力'!AE5</f>
        <v>0</v>
      </c>
      <c r="EU2" s="799" t="n">
        <f aca="false">'3.BS(現行)入力'!AF5</f>
        <v>0</v>
      </c>
      <c r="EV2" s="799" t="n">
        <f aca="false">'3.BS(現行)入力'!AG5</f>
        <v>0</v>
      </c>
      <c r="EW2" s="799" t="n">
        <f aca="false">'3.BS(現行)入力'!AH5</f>
        <v>0</v>
      </c>
      <c r="EX2" s="799" t="n">
        <f aca="false">'3.BS(現行)入力'!AI5</f>
        <v>0</v>
      </c>
      <c r="EY2" s="799" t="n">
        <f aca="false">'3.BS(現行)入力'!AJ5</f>
        <v>0</v>
      </c>
      <c r="EZ2" s="799" t="n">
        <f aca="false">'3.BS(現行)入力'!AK5</f>
        <v>0</v>
      </c>
      <c r="FA2" s="799" t="n">
        <f aca="false">'3.BS(現行)入力'!AL5</f>
        <v>0</v>
      </c>
      <c r="FB2" s="799" t="n">
        <f aca="false">'3.BS(現行)入力'!AM5</f>
        <v>0</v>
      </c>
      <c r="FC2" s="799" t="n">
        <f aca="false">'3.BS(現行)入力'!AN5</f>
        <v>0</v>
      </c>
      <c r="FD2" s="799" t="n">
        <f aca="false">'3.BS(現行)入力'!AO5</f>
        <v>0</v>
      </c>
      <c r="FE2" s="799" t="n">
        <f aca="false">'3.BS(現行)入力'!AP5</f>
        <v>0</v>
      </c>
      <c r="FF2" s="799" t="n">
        <f aca="false">'3.BS(現行)入力'!AQ5</f>
        <v>0</v>
      </c>
      <c r="FG2" s="799" t="str">
        <f aca="false">'3.BS(現行)入力'!AR5</f>
        <v>OK</v>
      </c>
      <c r="FH2" s="800"/>
      <c r="FI2" s="800"/>
      <c r="FJ2" s="800"/>
      <c r="FK2" s="800"/>
      <c r="FL2" s="800"/>
      <c r="FM2" s="800"/>
      <c r="FN2" s="800"/>
      <c r="FO2" s="800"/>
      <c r="FP2" s="800"/>
      <c r="FQ2" s="800"/>
      <c r="FR2" s="800"/>
      <c r="FS2" s="800"/>
      <c r="FT2" s="800"/>
      <c r="FU2" s="800"/>
      <c r="FV2" s="800"/>
      <c r="FW2" s="800"/>
      <c r="FX2" s="800"/>
      <c r="FY2" s="800"/>
      <c r="FZ2" s="800"/>
      <c r="GA2" s="800"/>
      <c r="GB2" s="800"/>
      <c r="GC2" s="800"/>
      <c r="GD2" s="800"/>
      <c r="GE2" s="800"/>
      <c r="GF2" s="800"/>
      <c r="GG2" s="800"/>
      <c r="GH2" s="800"/>
      <c r="GI2" s="800"/>
      <c r="GJ2" s="800"/>
      <c r="GK2" s="800"/>
      <c r="GL2" s="800"/>
      <c r="GM2" s="800"/>
      <c r="GN2" s="800"/>
      <c r="GO2" s="800"/>
      <c r="GP2" s="800"/>
      <c r="GQ2" s="800"/>
      <c r="GR2" s="800"/>
      <c r="GS2" s="800"/>
      <c r="GT2" s="800"/>
      <c r="GU2" s="800"/>
      <c r="GV2" s="800"/>
      <c r="GW2" s="800"/>
      <c r="GX2" s="800"/>
      <c r="GY2" s="800"/>
      <c r="GZ2" s="800"/>
      <c r="HA2" s="800"/>
      <c r="HB2" s="800"/>
      <c r="HC2" s="800"/>
      <c r="HD2" s="800"/>
      <c r="HE2" s="800"/>
      <c r="HF2" s="800"/>
      <c r="HG2" s="800"/>
      <c r="HH2" s="800"/>
      <c r="HI2" s="800"/>
      <c r="HJ2" s="800"/>
      <c r="HK2" s="800"/>
      <c r="HL2" s="800"/>
      <c r="HM2" s="800"/>
      <c r="HN2" s="800"/>
      <c r="HO2" s="800"/>
      <c r="HP2" s="800"/>
      <c r="HQ2" s="800"/>
      <c r="HR2" s="800"/>
      <c r="HS2" s="800"/>
      <c r="HT2" s="800"/>
      <c r="HU2" s="800"/>
      <c r="HV2" s="800"/>
      <c r="HW2" s="800"/>
      <c r="HX2" s="800"/>
      <c r="HY2" s="800"/>
      <c r="HZ2" s="800"/>
      <c r="IA2" s="800"/>
      <c r="IB2" s="800"/>
      <c r="IC2" s="800"/>
      <c r="ID2" s="800"/>
      <c r="IE2" s="800"/>
      <c r="IF2" s="800"/>
      <c r="IG2" s="800"/>
      <c r="IH2" s="800"/>
      <c r="II2" s="800"/>
      <c r="IJ2" s="800"/>
      <c r="IK2" s="800"/>
      <c r="IL2" s="800"/>
      <c r="IM2" s="800"/>
      <c r="IN2" s="800"/>
      <c r="IO2" s="800"/>
      <c r="IP2" s="800"/>
      <c r="IQ2" s="800"/>
      <c r="IR2" s="800"/>
      <c r="IS2" s="800"/>
      <c r="IT2" s="800"/>
      <c r="IU2" s="800"/>
      <c r="IV2" s="800"/>
    </row>
    <row r="3" customFormat="false" ht="13.2" hidden="false" customHeight="false" outlineLevel="0" collapsed="false">
      <c r="A3" s="801" t="n">
        <f aca="false">'2.PL入力'!B6</f>
        <v>2</v>
      </c>
      <c r="B3" s="801" t="str">
        <f aca="false">IF('1.貼付'!A10="","",'1.貼付'!A10)</f>
        <v/>
      </c>
      <c r="C3" s="801" t="n">
        <f aca="false">'1.貼付'!B10</f>
        <v>0</v>
      </c>
      <c r="D3" s="801" t="n">
        <f aca="false">'1.貼付'!C10</f>
        <v>0</v>
      </c>
      <c r="E3" s="801" t="n">
        <f aca="false">'1.貼付'!D10</f>
        <v>0</v>
      </c>
      <c r="F3" s="801" t="n">
        <f aca="false">'1.貼付'!E10</f>
        <v>0</v>
      </c>
      <c r="G3" s="801" t="n">
        <f aca="false">'1.貼付'!F10</f>
        <v>0</v>
      </c>
      <c r="H3" s="801" t="n">
        <f aca="false">'1.貼付'!G10</f>
        <v>0</v>
      </c>
      <c r="I3" s="801" t="n">
        <f aca="false">'1.貼付'!H10</f>
        <v>0</v>
      </c>
      <c r="J3" s="801" t="n">
        <f aca="false">'1.貼付'!I10</f>
        <v>0</v>
      </c>
      <c r="K3" s="801" t="n">
        <f aca="false">'1.貼付'!J10</f>
        <v>0</v>
      </c>
      <c r="L3" s="801" t="n">
        <f aca="false">'1.貼付'!K10</f>
        <v>0</v>
      </c>
      <c r="M3" s="801" t="n">
        <f aca="false">'1.貼付'!L10</f>
        <v>0</v>
      </c>
      <c r="N3" s="801" t="n">
        <f aca="false">'1.貼付'!M10</f>
        <v>0</v>
      </c>
      <c r="O3" s="801" t="n">
        <f aca="false">'1.貼付'!N10</f>
        <v>0</v>
      </c>
      <c r="P3" s="801" t="n">
        <f aca="false">'1.貼付'!O10</f>
        <v>0</v>
      </c>
      <c r="Q3" s="801" t="n">
        <f aca="false">'1.貼付'!P10</f>
        <v>0</v>
      </c>
      <c r="R3" s="801" t="n">
        <f aca="false">'1.貼付'!Q10</f>
        <v>0</v>
      </c>
      <c r="S3" s="801" t="n">
        <f aca="false">'1.貼付'!R10</f>
        <v>0</v>
      </c>
      <c r="T3" s="801" t="n">
        <f aca="false">'1.貼付'!S10</f>
        <v>0</v>
      </c>
      <c r="U3" s="801" t="n">
        <f aca="false">'1.貼付'!T10</f>
        <v>0</v>
      </c>
      <c r="V3" s="801" t="n">
        <f aca="false">'1.貼付'!U10</f>
        <v>0</v>
      </c>
      <c r="W3" s="801" t="n">
        <f aca="false">'1.貼付'!V10</f>
        <v>0</v>
      </c>
      <c r="X3" s="801" t="n">
        <f aca="false">'1.貼付'!W10</f>
        <v>0</v>
      </c>
      <c r="Y3" s="801" t="n">
        <f aca="false">'1.貼付'!X10</f>
        <v>0</v>
      </c>
      <c r="Z3" s="801" t="n">
        <f aca="false">'1.貼付'!Y10</f>
        <v>0</v>
      </c>
      <c r="AA3" s="801" t="n">
        <f aca="false">'1.貼付'!Z10</f>
        <v>0</v>
      </c>
      <c r="AB3" s="801" t="n">
        <f aca="false">'1.貼付'!AA10</f>
        <v>0</v>
      </c>
      <c r="AC3" s="801" t="n">
        <f aca="false">'1.貼付'!AB10</f>
        <v>0</v>
      </c>
      <c r="AD3" s="801" t="n">
        <f aca="false">'1.貼付'!AC10</f>
        <v>0</v>
      </c>
      <c r="AE3" s="801" t="n">
        <f aca="false">'1.貼付'!AD10</f>
        <v>0</v>
      </c>
      <c r="AF3" s="801" t="n">
        <f aca="false">'1.貼付'!AE10</f>
        <v>0</v>
      </c>
      <c r="AG3" s="801" t="n">
        <f aca="false">'1.貼付'!AF10</f>
        <v>0</v>
      </c>
      <c r="AH3" s="801" t="n">
        <f aca="false">'1.貼付'!AG10</f>
        <v>0</v>
      </c>
      <c r="AI3" s="801" t="n">
        <f aca="false">'1.貼付'!AH10</f>
        <v>0</v>
      </c>
      <c r="AJ3" s="801" t="n">
        <f aca="false">'1.貼付'!AI10</f>
        <v>0</v>
      </c>
      <c r="AK3" s="801" t="n">
        <f aca="false">'1.貼付'!AJ10</f>
        <v>0</v>
      </c>
      <c r="AL3" s="801" t="n">
        <f aca="false">'1.貼付'!AK10</f>
        <v>0</v>
      </c>
      <c r="AM3" s="801" t="n">
        <f aca="false">'1.貼付'!AL10</f>
        <v>0</v>
      </c>
      <c r="AN3" s="801" t="n">
        <f aca="false">'1.貼付'!AM10</f>
        <v>0</v>
      </c>
      <c r="AO3" s="801" t="n">
        <f aca="false">'1.貼付'!AN10</f>
        <v>0</v>
      </c>
      <c r="AP3" s="801" t="n">
        <f aca="false">'1.貼付'!AO10</f>
        <v>0</v>
      </c>
      <c r="AQ3" s="801" t="n">
        <f aca="false">'1.貼付'!AP10</f>
        <v>0</v>
      </c>
      <c r="AR3" s="801" t="n">
        <f aca="false">'1.貼付'!AQ10</f>
        <v>0</v>
      </c>
      <c r="AS3" s="801" t="n">
        <f aca="false">'1.貼付'!AR10</f>
        <v>0</v>
      </c>
      <c r="AT3" s="801" t="n">
        <f aca="false">'1.貼付'!AS10</f>
        <v>0</v>
      </c>
      <c r="AU3" s="801" t="n">
        <f aca="false">'1.貼付'!AT10</f>
        <v>0</v>
      </c>
      <c r="AV3" s="801" t="n">
        <f aca="false">'1.貼付'!AU10</f>
        <v>0</v>
      </c>
      <c r="AW3" s="801" t="n">
        <f aca="false">'1.貼付'!AV10</f>
        <v>0</v>
      </c>
      <c r="AX3" s="801" t="n">
        <f aca="false">'1.貼付'!AW10</f>
        <v>0</v>
      </c>
      <c r="AY3" s="801" t="n">
        <f aca="false">'1.貼付'!AX10</f>
        <v>0</v>
      </c>
      <c r="AZ3" s="801" t="n">
        <f aca="false">'1.貼付'!AY10</f>
        <v>0</v>
      </c>
      <c r="BA3" s="801" t="n">
        <f aca="false">'1.貼付'!AZ10</f>
        <v>0</v>
      </c>
      <c r="BB3" s="801" t="n">
        <f aca="false">'1.貼付'!BA10</f>
        <v>0</v>
      </c>
      <c r="BC3" s="801" t="n">
        <f aca="false">'1.貼付'!BB10</f>
        <v>0</v>
      </c>
      <c r="BD3" s="801" t="n">
        <f aca="false">'1.貼付'!BC10</f>
        <v>0</v>
      </c>
      <c r="BE3" s="801" t="n">
        <f aca="false">'1.貼付'!BD10</f>
        <v>0</v>
      </c>
      <c r="BF3" s="801" t="n">
        <f aca="false">'1.貼付'!BE10</f>
        <v>0</v>
      </c>
      <c r="BG3" s="801" t="n">
        <f aca="false">'1.貼付'!BF10</f>
        <v>0</v>
      </c>
      <c r="BH3" s="801" t="n">
        <f aca="false">'1.貼付'!BG10</f>
        <v>0</v>
      </c>
      <c r="BI3" s="801" t="n">
        <f aca="false">'1.貼付'!BH10</f>
        <v>0</v>
      </c>
      <c r="BJ3" s="801" t="n">
        <f aca="false">'1.貼付'!BI10</f>
        <v>0</v>
      </c>
      <c r="BK3" s="801" t="n">
        <f aca="false">'1.貼付'!BJ10</f>
        <v>0</v>
      </c>
      <c r="BL3" s="801" t="n">
        <f aca="false">'1.貼付'!BK10</f>
        <v>0</v>
      </c>
      <c r="BM3" s="801" t="n">
        <f aca="false">'1.貼付'!BL10</f>
        <v>0</v>
      </c>
      <c r="BN3" s="801" t="n">
        <f aca="false">'1.貼付'!BM10</f>
        <v>0</v>
      </c>
      <c r="BO3" s="801" t="n">
        <f aca="false">'1.貼付'!BN10</f>
        <v>0</v>
      </c>
      <c r="BP3" s="801" t="n">
        <f aca="false">'1.貼付'!BO10</f>
        <v>0</v>
      </c>
      <c r="BQ3" s="801" t="n">
        <f aca="false">'1.貼付'!BP10</f>
        <v>0</v>
      </c>
      <c r="BR3" s="801" t="n">
        <f aca="false">'1.貼付'!BQ10</f>
        <v>0</v>
      </c>
      <c r="BS3" s="801" t="n">
        <f aca="false">'1.貼付'!BR10</f>
        <v>0</v>
      </c>
      <c r="BT3" s="801" t="n">
        <f aca="false">'1.貼付'!BS10</f>
        <v>0</v>
      </c>
      <c r="BU3" s="801" t="n">
        <f aca="false">'1.貼付'!BT10</f>
        <v>0</v>
      </c>
      <c r="BV3" s="801" t="n">
        <f aca="false">'1.貼付'!BU10</f>
        <v>0</v>
      </c>
      <c r="BW3" s="801" t="n">
        <f aca="false">'1.貼付'!BV10</f>
        <v>0</v>
      </c>
      <c r="BX3" s="801" t="n">
        <f aca="false">'1.貼付'!BW10</f>
        <v>0</v>
      </c>
      <c r="BY3" s="801" t="n">
        <f aca="false">'1.貼付'!BX10</f>
        <v>0</v>
      </c>
      <c r="BZ3" s="801" t="n">
        <f aca="false">'1.貼付'!BY10</f>
        <v>0</v>
      </c>
      <c r="CA3" s="801" t="n">
        <f aca="false">'1.貼付'!BZ10</f>
        <v>0</v>
      </c>
      <c r="CB3" s="801" t="n">
        <f aca="false">'1.貼付'!CA10</f>
        <v>0</v>
      </c>
      <c r="CC3" s="801" t="n">
        <f aca="false">'1.貼付'!CB10</f>
        <v>0</v>
      </c>
      <c r="CD3" s="801" t="n">
        <f aca="false">'1.貼付'!CC10</f>
        <v>0</v>
      </c>
      <c r="CE3" s="802" t="n">
        <f aca="false">'2.PL入力'!I6</f>
        <v>0</v>
      </c>
      <c r="CF3" s="802" t="n">
        <f aca="false">'2.PL入力'!J6</f>
        <v>0</v>
      </c>
      <c r="CG3" s="802" t="n">
        <f aca="false">'2.PL入力'!K6</f>
        <v>0</v>
      </c>
      <c r="CH3" s="802" t="n">
        <f aca="false">'2.PL入力'!L6</f>
        <v>0</v>
      </c>
      <c r="CI3" s="802" t="n">
        <f aca="false">'2.PL入力'!M6</f>
        <v>0</v>
      </c>
      <c r="CJ3" s="802" t="n">
        <f aca="false">'2.PL入力'!N6</f>
        <v>0</v>
      </c>
      <c r="CK3" s="802" t="n">
        <f aca="false">'2.PL入力'!O6</f>
        <v>0</v>
      </c>
      <c r="CL3" s="802" t="n">
        <f aca="false">'2.PL入力'!P6</f>
        <v>0</v>
      </c>
      <c r="CM3" s="802" t="n">
        <f aca="false">'2.PL入力'!Q6</f>
        <v>0</v>
      </c>
      <c r="CN3" s="802" t="n">
        <f aca="false">'2.PL入力'!R6</f>
        <v>0</v>
      </c>
      <c r="CO3" s="802" t="n">
        <f aca="false">'2.PL入力'!S6</f>
        <v>0</v>
      </c>
      <c r="CP3" s="802" t="str">
        <f aca="false">'2.PL入力'!T6</f>
        <v>OK</v>
      </c>
      <c r="CQ3" s="802" t="str">
        <f aca="false">'2.PL入力'!U6</f>
        <v>OK</v>
      </c>
      <c r="CR3" s="802" t="str">
        <f aca="false">'2.PL入力'!V6</f>
        <v>OK</v>
      </c>
      <c r="CS3" s="802" t="str">
        <f aca="false">'2.PL入力'!W6</f>
        <v>OK</v>
      </c>
      <c r="CT3" s="802" t="n">
        <f aca="false">'2.PL入力'!X6</f>
        <v>0</v>
      </c>
      <c r="CU3" s="802" t="n">
        <f aca="false">'2.PL入力'!Y6</f>
        <v>0</v>
      </c>
      <c r="CV3" s="802" t="n">
        <f aca="false">'2.PL入力'!Z6</f>
        <v>0</v>
      </c>
      <c r="CW3" s="802" t="n">
        <f aca="false">'2.PL入力'!AA6</f>
        <v>0</v>
      </c>
      <c r="CX3" s="802" t="n">
        <f aca="false">'2.PL入力'!AB6</f>
        <v>0</v>
      </c>
      <c r="CY3" s="802" t="n">
        <f aca="false">'2.PL入力'!AC6</f>
        <v>0</v>
      </c>
      <c r="CZ3" s="802" t="n">
        <f aca="false">'2.PL入力'!AD6</f>
        <v>0</v>
      </c>
      <c r="DA3" s="802" t="n">
        <f aca="false">'2.PL入力'!AE6</f>
        <v>0</v>
      </c>
      <c r="DB3" s="802" t="n">
        <f aca="false">'2.PL入力'!AF6</f>
        <v>0</v>
      </c>
      <c r="DC3" s="802" t="n">
        <f aca="false">'2.PL入力'!AG6</f>
        <v>0</v>
      </c>
      <c r="DD3" s="802" t="n">
        <f aca="false">'2.PL入力'!AH6</f>
        <v>0</v>
      </c>
      <c r="DE3" s="802" t="n">
        <f aca="false">'2.PL入力'!AI6</f>
        <v>0</v>
      </c>
      <c r="DF3" s="802" t="n">
        <f aca="false">'2.PL入力'!AJ6</f>
        <v>0</v>
      </c>
      <c r="DG3" s="802" t="n">
        <f aca="false">'2.PL入力'!AK6</f>
        <v>0</v>
      </c>
      <c r="DH3" s="802" t="n">
        <f aca="false">'2.PL入力'!AL6</f>
        <v>0</v>
      </c>
      <c r="DI3" s="802" t="n">
        <f aca="false">'2.PL入力'!AM6</f>
        <v>0</v>
      </c>
      <c r="DJ3" s="802" t="n">
        <f aca="false">'2.PL入力'!AN6</f>
        <v>0</v>
      </c>
      <c r="DK3" s="802" t="n">
        <f aca="false">'2.PL入力'!AO6</f>
        <v>0</v>
      </c>
      <c r="DL3" s="802" t="n">
        <f aca="false">'2.PL入力'!AP6</f>
        <v>0</v>
      </c>
      <c r="DM3" s="802" t="n">
        <f aca="false">'2.PL入力'!AQ6</f>
        <v>0</v>
      </c>
      <c r="DN3" s="802" t="n">
        <f aca="false">'2.PL入力'!AR6</f>
        <v>0</v>
      </c>
      <c r="DO3" s="802" t="n">
        <f aca="false">'2.PL入力'!AT6</f>
        <v>0</v>
      </c>
      <c r="DP3" s="802" t="n">
        <f aca="false">'2.PL入力'!AU6</f>
        <v>0</v>
      </c>
      <c r="DQ3" s="802" t="n">
        <f aca="false">'2.PL入力'!AV6</f>
        <v>0</v>
      </c>
      <c r="DR3" s="802" t="n">
        <f aca="false">'2.PL入力'!AW6</f>
        <v>0</v>
      </c>
      <c r="DS3" s="802" t="n">
        <f aca="false">'2.PL入力'!AX6</f>
        <v>0</v>
      </c>
      <c r="DT3" s="802" t="str">
        <f aca="false">'2.PL入力'!AY6</f>
        <v>OK</v>
      </c>
      <c r="DU3" s="802" t="str">
        <f aca="false">'2.PL入力'!AZ6</f>
        <v>OK</v>
      </c>
      <c r="DV3" s="802" t="str">
        <f aca="false">'2.PL入力'!BA6</f>
        <v>OK</v>
      </c>
      <c r="DW3" s="802" t="str">
        <f aca="false">'2.PL入力'!BB6</f>
        <v>OK</v>
      </c>
      <c r="DX3" s="802" t="n">
        <f aca="false">'3.BS(現行)入力'!I6</f>
        <v>0</v>
      </c>
      <c r="DY3" s="802" t="n">
        <f aca="false">'3.BS(現行)入力'!J6</f>
        <v>0</v>
      </c>
      <c r="DZ3" s="802" t="n">
        <f aca="false">'3.BS(現行)入力'!K6</f>
        <v>0</v>
      </c>
      <c r="EA3" s="802" t="n">
        <f aca="false">'3.BS(現行)入力'!L6</f>
        <v>0</v>
      </c>
      <c r="EB3" s="802" t="n">
        <f aca="false">'3.BS(現行)入力'!M6</f>
        <v>0</v>
      </c>
      <c r="EC3" s="802" t="n">
        <f aca="false">'3.BS(現行)入力'!N6</f>
        <v>0</v>
      </c>
      <c r="ED3" s="802" t="n">
        <f aca="false">'3.BS(現行)入力'!O6</f>
        <v>0</v>
      </c>
      <c r="EE3" s="802" t="n">
        <f aca="false">'3.BS(現行)入力'!P6</f>
        <v>0</v>
      </c>
      <c r="EF3" s="802" t="n">
        <f aca="false">'3.BS(現行)入力'!Q6</f>
        <v>0</v>
      </c>
      <c r="EG3" s="802" t="n">
        <f aca="false">'3.BS(現行)入力'!R6</f>
        <v>0</v>
      </c>
      <c r="EH3" s="802" t="n">
        <f aca="false">'3.BS(現行)入力'!S6</f>
        <v>0</v>
      </c>
      <c r="EI3" s="802" t="n">
        <f aca="false">'3.BS(現行)入力'!T6</f>
        <v>0</v>
      </c>
      <c r="EJ3" s="802" t="n">
        <f aca="false">'3.BS(現行)入力'!U6</f>
        <v>0</v>
      </c>
      <c r="EK3" s="802" t="n">
        <f aca="false">'3.BS(現行)入力'!V6</f>
        <v>0</v>
      </c>
      <c r="EL3" s="802" t="n">
        <f aca="false">'3.BS(現行)入力'!W6</f>
        <v>0</v>
      </c>
      <c r="EM3" s="802" t="n">
        <f aca="false">'3.BS(現行)入力'!X6</f>
        <v>0</v>
      </c>
      <c r="EN3" s="802" t="n">
        <f aca="false">'3.BS(現行)入力'!Y6</f>
        <v>0</v>
      </c>
      <c r="EO3" s="802" t="n">
        <f aca="false">'3.BS(現行)入力'!Z6</f>
        <v>0</v>
      </c>
      <c r="EP3" s="802" t="n">
        <f aca="false">'3.BS(現行)入力'!AA6</f>
        <v>0</v>
      </c>
      <c r="EQ3" s="802" t="n">
        <f aca="false">'3.BS(現行)入力'!AB6</f>
        <v>0</v>
      </c>
      <c r="ER3" s="802" t="n">
        <f aca="false">'3.BS(現行)入力'!AC6</f>
        <v>0</v>
      </c>
      <c r="ES3" s="802" t="n">
        <f aca="false">'3.BS(現行)入力'!AD6</f>
        <v>0</v>
      </c>
      <c r="ET3" s="802" t="n">
        <f aca="false">'3.BS(現行)入力'!AE6</f>
        <v>0</v>
      </c>
      <c r="EU3" s="802" t="n">
        <f aca="false">'3.BS(現行)入力'!AF6</f>
        <v>0</v>
      </c>
      <c r="EV3" s="802" t="n">
        <f aca="false">'3.BS(現行)入力'!AG6</f>
        <v>0</v>
      </c>
      <c r="EW3" s="802" t="n">
        <f aca="false">'3.BS(現行)入力'!AH6</f>
        <v>0</v>
      </c>
      <c r="EX3" s="802" t="n">
        <f aca="false">'3.BS(現行)入力'!AI6</f>
        <v>0</v>
      </c>
      <c r="EY3" s="802" t="n">
        <f aca="false">'3.BS(現行)入力'!AJ6</f>
        <v>0</v>
      </c>
      <c r="EZ3" s="802" t="n">
        <f aca="false">'3.BS(現行)入力'!AK6</f>
        <v>0</v>
      </c>
      <c r="FA3" s="802" t="n">
        <f aca="false">'3.BS(現行)入力'!AL6</f>
        <v>0</v>
      </c>
      <c r="FB3" s="802" t="n">
        <f aca="false">'3.BS(現行)入力'!AM6</f>
        <v>0</v>
      </c>
      <c r="FC3" s="802" t="n">
        <f aca="false">'3.BS(現行)入力'!AN6</f>
        <v>0</v>
      </c>
      <c r="FD3" s="802" t="n">
        <f aca="false">'3.BS(現行)入力'!AO6</f>
        <v>0</v>
      </c>
      <c r="FE3" s="802" t="n">
        <f aca="false">'3.BS(現行)入力'!AP6</f>
        <v>0</v>
      </c>
      <c r="FF3" s="802" t="n">
        <f aca="false">'3.BS(現行)入力'!AQ6</f>
        <v>0</v>
      </c>
      <c r="FG3" s="802" t="str">
        <f aca="false">'3.BS(現行)入力'!AR6</f>
        <v>OK</v>
      </c>
      <c r="FH3" s="800"/>
      <c r="FI3" s="800"/>
      <c r="FJ3" s="800"/>
      <c r="FK3" s="800"/>
      <c r="FL3" s="800"/>
      <c r="FM3" s="800"/>
      <c r="FN3" s="800"/>
      <c r="FO3" s="800"/>
      <c r="FP3" s="800"/>
      <c r="FQ3" s="800"/>
      <c r="FR3" s="800"/>
      <c r="FS3" s="800"/>
      <c r="FT3" s="800"/>
      <c r="FU3" s="800"/>
      <c r="FV3" s="800"/>
      <c r="FW3" s="800"/>
      <c r="FX3" s="800"/>
      <c r="FY3" s="800"/>
      <c r="FZ3" s="800"/>
      <c r="GA3" s="800"/>
      <c r="GB3" s="800"/>
      <c r="GC3" s="800"/>
      <c r="GD3" s="800"/>
      <c r="GE3" s="800"/>
      <c r="GF3" s="800"/>
      <c r="GG3" s="800"/>
      <c r="GH3" s="800"/>
      <c r="GI3" s="800"/>
      <c r="GJ3" s="800"/>
      <c r="GK3" s="800"/>
      <c r="GL3" s="800"/>
      <c r="GM3" s="800"/>
      <c r="GN3" s="800"/>
      <c r="GO3" s="800"/>
      <c r="GP3" s="800"/>
      <c r="GQ3" s="800"/>
      <c r="GR3" s="800"/>
      <c r="GS3" s="800"/>
      <c r="GT3" s="800"/>
      <c r="GU3" s="800"/>
      <c r="GV3" s="800"/>
      <c r="GW3" s="800"/>
      <c r="GX3" s="800"/>
      <c r="GY3" s="800"/>
      <c r="GZ3" s="800"/>
      <c r="HA3" s="800"/>
      <c r="HB3" s="800"/>
      <c r="HC3" s="800"/>
      <c r="HD3" s="800"/>
      <c r="HE3" s="800"/>
      <c r="HF3" s="800"/>
      <c r="HG3" s="800"/>
      <c r="HH3" s="800"/>
      <c r="HI3" s="800"/>
      <c r="HJ3" s="800"/>
      <c r="HK3" s="800"/>
      <c r="HL3" s="800"/>
      <c r="HM3" s="800"/>
      <c r="HN3" s="800"/>
      <c r="HO3" s="800"/>
      <c r="HP3" s="800"/>
      <c r="HQ3" s="800"/>
      <c r="HR3" s="800"/>
      <c r="HS3" s="800"/>
      <c r="HT3" s="800"/>
      <c r="HU3" s="800"/>
      <c r="HV3" s="800"/>
      <c r="HW3" s="800"/>
      <c r="HX3" s="800"/>
      <c r="HY3" s="800"/>
      <c r="HZ3" s="800"/>
      <c r="IA3" s="800"/>
      <c r="IB3" s="800"/>
      <c r="IC3" s="800"/>
      <c r="ID3" s="800"/>
      <c r="IE3" s="800"/>
      <c r="IF3" s="800"/>
      <c r="IG3" s="800"/>
      <c r="IH3" s="800"/>
      <c r="II3" s="800"/>
      <c r="IJ3" s="800"/>
      <c r="IK3" s="800"/>
      <c r="IL3" s="800"/>
      <c r="IM3" s="800"/>
      <c r="IN3" s="800"/>
      <c r="IO3" s="800"/>
      <c r="IP3" s="800"/>
      <c r="IQ3" s="800"/>
      <c r="IR3" s="800"/>
      <c r="IS3" s="800"/>
      <c r="IT3" s="800"/>
      <c r="IU3" s="800"/>
      <c r="IV3" s="800"/>
    </row>
    <row r="4" customFormat="false" ht="13.2" hidden="false" customHeight="false" outlineLevel="0" collapsed="false">
      <c r="A4" s="801" t="n">
        <f aca="false">'2.PL入力'!B7</f>
        <v>3</v>
      </c>
      <c r="B4" s="801" t="str">
        <f aca="false">IF('1.貼付'!A11="","",'1.貼付'!A11)</f>
        <v/>
      </c>
      <c r="C4" s="801" t="n">
        <f aca="false">'1.貼付'!B11</f>
        <v>0</v>
      </c>
      <c r="D4" s="801" t="n">
        <f aca="false">'1.貼付'!C11</f>
        <v>0</v>
      </c>
      <c r="E4" s="801" t="n">
        <f aca="false">'1.貼付'!D11</f>
        <v>0</v>
      </c>
      <c r="F4" s="801" t="n">
        <f aca="false">'1.貼付'!E11</f>
        <v>0</v>
      </c>
      <c r="G4" s="801" t="n">
        <f aca="false">'1.貼付'!F11</f>
        <v>0</v>
      </c>
      <c r="H4" s="801" t="n">
        <f aca="false">'1.貼付'!G11</f>
        <v>0</v>
      </c>
      <c r="I4" s="801" t="n">
        <f aca="false">'1.貼付'!H11</f>
        <v>0</v>
      </c>
      <c r="J4" s="801" t="n">
        <f aca="false">'1.貼付'!I11</f>
        <v>0</v>
      </c>
      <c r="K4" s="801" t="n">
        <f aca="false">'1.貼付'!J11</f>
        <v>0</v>
      </c>
      <c r="L4" s="801" t="n">
        <f aca="false">'1.貼付'!K11</f>
        <v>0</v>
      </c>
      <c r="M4" s="801" t="n">
        <f aca="false">'1.貼付'!L11</f>
        <v>0</v>
      </c>
      <c r="N4" s="801" t="n">
        <f aca="false">'1.貼付'!M11</f>
        <v>0</v>
      </c>
      <c r="O4" s="801" t="n">
        <f aca="false">'1.貼付'!N11</f>
        <v>0</v>
      </c>
      <c r="P4" s="801" t="n">
        <f aca="false">'1.貼付'!O11</f>
        <v>0</v>
      </c>
      <c r="Q4" s="801" t="n">
        <f aca="false">'1.貼付'!P11</f>
        <v>0</v>
      </c>
      <c r="R4" s="801" t="n">
        <f aca="false">'1.貼付'!Q11</f>
        <v>0</v>
      </c>
      <c r="S4" s="801" t="n">
        <f aca="false">'1.貼付'!R11</f>
        <v>0</v>
      </c>
      <c r="T4" s="801" t="n">
        <f aca="false">'1.貼付'!S11</f>
        <v>0</v>
      </c>
      <c r="U4" s="801" t="n">
        <f aca="false">'1.貼付'!T11</f>
        <v>0</v>
      </c>
      <c r="V4" s="801" t="n">
        <f aca="false">'1.貼付'!U11</f>
        <v>0</v>
      </c>
      <c r="W4" s="801" t="n">
        <f aca="false">'1.貼付'!V11</f>
        <v>0</v>
      </c>
      <c r="X4" s="801" t="n">
        <f aca="false">'1.貼付'!W11</f>
        <v>0</v>
      </c>
      <c r="Y4" s="801" t="n">
        <f aca="false">'1.貼付'!X11</f>
        <v>0</v>
      </c>
      <c r="Z4" s="801" t="n">
        <f aca="false">'1.貼付'!Y11</f>
        <v>0</v>
      </c>
      <c r="AA4" s="801" t="n">
        <f aca="false">'1.貼付'!Z11</f>
        <v>0</v>
      </c>
      <c r="AB4" s="801" t="n">
        <f aca="false">'1.貼付'!AA11</f>
        <v>0</v>
      </c>
      <c r="AC4" s="801" t="n">
        <f aca="false">'1.貼付'!AB11</f>
        <v>0</v>
      </c>
      <c r="AD4" s="801" t="n">
        <f aca="false">'1.貼付'!AC11</f>
        <v>0</v>
      </c>
      <c r="AE4" s="801" t="n">
        <f aca="false">'1.貼付'!AD11</f>
        <v>0</v>
      </c>
      <c r="AF4" s="801" t="n">
        <f aca="false">'1.貼付'!AE11</f>
        <v>0</v>
      </c>
      <c r="AG4" s="801" t="n">
        <f aca="false">'1.貼付'!AF11</f>
        <v>0</v>
      </c>
      <c r="AH4" s="801" t="n">
        <f aca="false">'1.貼付'!AG11</f>
        <v>0</v>
      </c>
      <c r="AI4" s="801" t="n">
        <f aca="false">'1.貼付'!AH11</f>
        <v>0</v>
      </c>
      <c r="AJ4" s="801" t="n">
        <f aca="false">'1.貼付'!AI11</f>
        <v>0</v>
      </c>
      <c r="AK4" s="801" t="n">
        <f aca="false">'1.貼付'!AJ11</f>
        <v>0</v>
      </c>
      <c r="AL4" s="801" t="n">
        <f aca="false">'1.貼付'!AK11</f>
        <v>0</v>
      </c>
      <c r="AM4" s="801" t="n">
        <f aca="false">'1.貼付'!AL11</f>
        <v>0</v>
      </c>
      <c r="AN4" s="801" t="n">
        <f aca="false">'1.貼付'!AM11</f>
        <v>0</v>
      </c>
      <c r="AO4" s="801" t="n">
        <f aca="false">'1.貼付'!AN11</f>
        <v>0</v>
      </c>
      <c r="AP4" s="801" t="n">
        <f aca="false">'1.貼付'!AO11</f>
        <v>0</v>
      </c>
      <c r="AQ4" s="801" t="n">
        <f aca="false">'1.貼付'!AP11</f>
        <v>0</v>
      </c>
      <c r="AR4" s="801" t="n">
        <f aca="false">'1.貼付'!AQ11</f>
        <v>0</v>
      </c>
      <c r="AS4" s="801" t="n">
        <f aca="false">'1.貼付'!AR11</f>
        <v>0</v>
      </c>
      <c r="AT4" s="801" t="n">
        <f aca="false">'1.貼付'!AS11</f>
        <v>0</v>
      </c>
      <c r="AU4" s="801" t="n">
        <f aca="false">'1.貼付'!AT11</f>
        <v>0</v>
      </c>
      <c r="AV4" s="801" t="n">
        <f aca="false">'1.貼付'!AU11</f>
        <v>0</v>
      </c>
      <c r="AW4" s="801" t="n">
        <f aca="false">'1.貼付'!AV11</f>
        <v>0</v>
      </c>
      <c r="AX4" s="801" t="n">
        <f aca="false">'1.貼付'!AW11</f>
        <v>0</v>
      </c>
      <c r="AY4" s="801" t="n">
        <f aca="false">'1.貼付'!AX11</f>
        <v>0</v>
      </c>
      <c r="AZ4" s="801" t="n">
        <f aca="false">'1.貼付'!AY11</f>
        <v>0</v>
      </c>
      <c r="BA4" s="801" t="n">
        <f aca="false">'1.貼付'!AZ11</f>
        <v>0</v>
      </c>
      <c r="BB4" s="801" t="n">
        <f aca="false">'1.貼付'!BA11</f>
        <v>0</v>
      </c>
      <c r="BC4" s="801" t="n">
        <f aca="false">'1.貼付'!BB11</f>
        <v>0</v>
      </c>
      <c r="BD4" s="801" t="n">
        <f aca="false">'1.貼付'!BC11</f>
        <v>0</v>
      </c>
      <c r="BE4" s="801" t="n">
        <f aca="false">'1.貼付'!BD11</f>
        <v>0</v>
      </c>
      <c r="BF4" s="801" t="n">
        <f aca="false">'1.貼付'!BE11</f>
        <v>0</v>
      </c>
      <c r="BG4" s="801" t="n">
        <f aca="false">'1.貼付'!BF11</f>
        <v>0</v>
      </c>
      <c r="BH4" s="801" t="n">
        <f aca="false">'1.貼付'!BG11</f>
        <v>0</v>
      </c>
      <c r="BI4" s="801" t="n">
        <f aca="false">'1.貼付'!BH11</f>
        <v>0</v>
      </c>
      <c r="BJ4" s="801" t="n">
        <f aca="false">'1.貼付'!BI11</f>
        <v>0</v>
      </c>
      <c r="BK4" s="801" t="n">
        <f aca="false">'1.貼付'!BJ11</f>
        <v>0</v>
      </c>
      <c r="BL4" s="801" t="n">
        <f aca="false">'1.貼付'!BK11</f>
        <v>0</v>
      </c>
      <c r="BM4" s="801" t="n">
        <f aca="false">'1.貼付'!BL11</f>
        <v>0</v>
      </c>
      <c r="BN4" s="801" t="n">
        <f aca="false">'1.貼付'!BM11</f>
        <v>0</v>
      </c>
      <c r="BO4" s="801" t="n">
        <f aca="false">'1.貼付'!BN11</f>
        <v>0</v>
      </c>
      <c r="BP4" s="801" t="n">
        <f aca="false">'1.貼付'!BO11</f>
        <v>0</v>
      </c>
      <c r="BQ4" s="801" t="n">
        <f aca="false">'1.貼付'!BP11</f>
        <v>0</v>
      </c>
      <c r="BR4" s="801" t="n">
        <f aca="false">'1.貼付'!BQ11</f>
        <v>0</v>
      </c>
      <c r="BS4" s="801" t="n">
        <f aca="false">'1.貼付'!BR11</f>
        <v>0</v>
      </c>
      <c r="BT4" s="801" t="n">
        <f aca="false">'1.貼付'!BS11</f>
        <v>0</v>
      </c>
      <c r="BU4" s="801" t="n">
        <f aca="false">'1.貼付'!BT11</f>
        <v>0</v>
      </c>
      <c r="BV4" s="801" t="n">
        <f aca="false">'1.貼付'!BU11</f>
        <v>0</v>
      </c>
      <c r="BW4" s="801" t="n">
        <f aca="false">'1.貼付'!BV11</f>
        <v>0</v>
      </c>
      <c r="BX4" s="801" t="n">
        <f aca="false">'1.貼付'!BW11</f>
        <v>0</v>
      </c>
      <c r="BY4" s="801" t="n">
        <f aca="false">'1.貼付'!BX11</f>
        <v>0</v>
      </c>
      <c r="BZ4" s="801" t="n">
        <f aca="false">'1.貼付'!BY11</f>
        <v>0</v>
      </c>
      <c r="CA4" s="801" t="n">
        <f aca="false">'1.貼付'!BZ11</f>
        <v>0</v>
      </c>
      <c r="CB4" s="801" t="n">
        <f aca="false">'1.貼付'!CA11</f>
        <v>0</v>
      </c>
      <c r="CC4" s="801" t="n">
        <f aca="false">'1.貼付'!CB11</f>
        <v>0</v>
      </c>
      <c r="CD4" s="801" t="n">
        <f aca="false">'1.貼付'!CC11</f>
        <v>0</v>
      </c>
      <c r="CE4" s="802" t="n">
        <f aca="false">'2.PL入力'!I7</f>
        <v>0</v>
      </c>
      <c r="CF4" s="802" t="n">
        <f aca="false">'2.PL入力'!J7</f>
        <v>0</v>
      </c>
      <c r="CG4" s="802" t="n">
        <f aca="false">'2.PL入力'!K7</f>
        <v>0</v>
      </c>
      <c r="CH4" s="802" t="n">
        <f aca="false">'2.PL入力'!L7</f>
        <v>0</v>
      </c>
      <c r="CI4" s="802" t="n">
        <f aca="false">'2.PL入力'!M7</f>
        <v>0</v>
      </c>
      <c r="CJ4" s="802" t="n">
        <f aca="false">'2.PL入力'!N7</f>
        <v>0</v>
      </c>
      <c r="CK4" s="802" t="n">
        <f aca="false">'2.PL入力'!O7</f>
        <v>0</v>
      </c>
      <c r="CL4" s="802" t="n">
        <f aca="false">'2.PL入力'!P7</f>
        <v>0</v>
      </c>
      <c r="CM4" s="802" t="n">
        <f aca="false">'2.PL入力'!Q7</f>
        <v>0</v>
      </c>
      <c r="CN4" s="802" t="n">
        <f aca="false">'2.PL入力'!R7</f>
        <v>0</v>
      </c>
      <c r="CO4" s="802" t="n">
        <f aca="false">'2.PL入力'!S7</f>
        <v>0</v>
      </c>
      <c r="CP4" s="802" t="str">
        <f aca="false">'2.PL入力'!T7</f>
        <v>OK</v>
      </c>
      <c r="CQ4" s="802" t="str">
        <f aca="false">'2.PL入力'!U7</f>
        <v>OK</v>
      </c>
      <c r="CR4" s="802" t="str">
        <f aca="false">'2.PL入力'!V7</f>
        <v>OK</v>
      </c>
      <c r="CS4" s="802" t="str">
        <f aca="false">'2.PL入力'!W7</f>
        <v>OK</v>
      </c>
      <c r="CT4" s="802" t="n">
        <f aca="false">'2.PL入力'!X7</f>
        <v>0</v>
      </c>
      <c r="CU4" s="802" t="n">
        <f aca="false">'2.PL入力'!Y7</f>
        <v>0</v>
      </c>
      <c r="CV4" s="802" t="n">
        <f aca="false">'2.PL入力'!Z7</f>
        <v>0</v>
      </c>
      <c r="CW4" s="802" t="n">
        <f aca="false">'2.PL入力'!AA7</f>
        <v>0</v>
      </c>
      <c r="CX4" s="802" t="n">
        <f aca="false">'2.PL入力'!AB7</f>
        <v>0</v>
      </c>
      <c r="CY4" s="802" t="n">
        <f aca="false">'2.PL入力'!AC7</f>
        <v>0</v>
      </c>
      <c r="CZ4" s="802" t="n">
        <f aca="false">'2.PL入力'!AD7</f>
        <v>0</v>
      </c>
      <c r="DA4" s="802" t="n">
        <f aca="false">'2.PL入力'!AE7</f>
        <v>0</v>
      </c>
      <c r="DB4" s="802" t="n">
        <f aca="false">'2.PL入力'!AF7</f>
        <v>0</v>
      </c>
      <c r="DC4" s="802" t="n">
        <f aca="false">'2.PL入力'!AG7</f>
        <v>0</v>
      </c>
      <c r="DD4" s="802" t="n">
        <f aca="false">'2.PL入力'!AH7</f>
        <v>0</v>
      </c>
      <c r="DE4" s="802" t="n">
        <f aca="false">'2.PL入力'!AI7</f>
        <v>0</v>
      </c>
      <c r="DF4" s="802" t="n">
        <f aca="false">'2.PL入力'!AJ7</f>
        <v>0</v>
      </c>
      <c r="DG4" s="802" t="n">
        <f aca="false">'2.PL入力'!AK7</f>
        <v>0</v>
      </c>
      <c r="DH4" s="802" t="n">
        <f aca="false">'2.PL入力'!AL7</f>
        <v>0</v>
      </c>
      <c r="DI4" s="802" t="n">
        <f aca="false">'2.PL入力'!AM7</f>
        <v>0</v>
      </c>
      <c r="DJ4" s="802" t="n">
        <f aca="false">'2.PL入力'!AN7</f>
        <v>0</v>
      </c>
      <c r="DK4" s="802" t="n">
        <f aca="false">'2.PL入力'!AO7</f>
        <v>0</v>
      </c>
      <c r="DL4" s="802" t="n">
        <f aca="false">'2.PL入力'!AP7</f>
        <v>0</v>
      </c>
      <c r="DM4" s="802" t="n">
        <f aca="false">'2.PL入力'!AQ7</f>
        <v>0</v>
      </c>
      <c r="DN4" s="802" t="n">
        <f aca="false">'2.PL入力'!AR7</f>
        <v>0</v>
      </c>
      <c r="DO4" s="802" t="n">
        <f aca="false">'2.PL入力'!AT7</f>
        <v>0</v>
      </c>
      <c r="DP4" s="802" t="n">
        <f aca="false">'2.PL入力'!AU7</f>
        <v>0</v>
      </c>
      <c r="DQ4" s="802" t="n">
        <f aca="false">'2.PL入力'!AV7</f>
        <v>0</v>
      </c>
      <c r="DR4" s="802" t="n">
        <f aca="false">'2.PL入力'!AW7</f>
        <v>0</v>
      </c>
      <c r="DS4" s="802" t="n">
        <f aca="false">'2.PL入力'!AX7</f>
        <v>0</v>
      </c>
      <c r="DT4" s="802" t="str">
        <f aca="false">'2.PL入力'!AY7</f>
        <v>OK</v>
      </c>
      <c r="DU4" s="802" t="str">
        <f aca="false">'2.PL入力'!AZ7</f>
        <v>OK</v>
      </c>
      <c r="DV4" s="802" t="str">
        <f aca="false">'2.PL入力'!BA7</f>
        <v>OK</v>
      </c>
      <c r="DW4" s="802" t="str">
        <f aca="false">'2.PL入力'!BB7</f>
        <v>OK</v>
      </c>
      <c r="DX4" s="802" t="n">
        <f aca="false">'3.BS(現行)入力'!I7</f>
        <v>0</v>
      </c>
      <c r="DY4" s="802" t="n">
        <f aca="false">'3.BS(現行)入力'!J7</f>
        <v>0</v>
      </c>
      <c r="DZ4" s="802" t="n">
        <f aca="false">'3.BS(現行)入力'!K7</f>
        <v>0</v>
      </c>
      <c r="EA4" s="802" t="n">
        <f aca="false">'3.BS(現行)入力'!L7</f>
        <v>0</v>
      </c>
      <c r="EB4" s="802" t="n">
        <f aca="false">'3.BS(現行)入力'!M7</f>
        <v>0</v>
      </c>
      <c r="EC4" s="802" t="n">
        <f aca="false">'3.BS(現行)入力'!N7</f>
        <v>0</v>
      </c>
      <c r="ED4" s="802" t="n">
        <f aca="false">'3.BS(現行)入力'!O7</f>
        <v>0</v>
      </c>
      <c r="EE4" s="802" t="n">
        <f aca="false">'3.BS(現行)入力'!P7</f>
        <v>0</v>
      </c>
      <c r="EF4" s="802" t="n">
        <f aca="false">'3.BS(現行)入力'!Q7</f>
        <v>0</v>
      </c>
      <c r="EG4" s="802" t="n">
        <f aca="false">'3.BS(現行)入力'!R7</f>
        <v>0</v>
      </c>
      <c r="EH4" s="802" t="n">
        <f aca="false">'3.BS(現行)入力'!S7</f>
        <v>0</v>
      </c>
      <c r="EI4" s="802" t="n">
        <f aca="false">'3.BS(現行)入力'!T7</f>
        <v>0</v>
      </c>
      <c r="EJ4" s="802" t="n">
        <f aca="false">'3.BS(現行)入力'!U7</f>
        <v>0</v>
      </c>
      <c r="EK4" s="802" t="n">
        <f aca="false">'3.BS(現行)入力'!V7</f>
        <v>0</v>
      </c>
      <c r="EL4" s="802" t="n">
        <f aca="false">'3.BS(現行)入力'!W7</f>
        <v>0</v>
      </c>
      <c r="EM4" s="802" t="n">
        <f aca="false">'3.BS(現行)入力'!X7</f>
        <v>0</v>
      </c>
      <c r="EN4" s="802" t="n">
        <f aca="false">'3.BS(現行)入力'!Y7</f>
        <v>0</v>
      </c>
      <c r="EO4" s="802" t="n">
        <f aca="false">'3.BS(現行)入力'!Z7</f>
        <v>0</v>
      </c>
      <c r="EP4" s="802" t="n">
        <f aca="false">'3.BS(現行)入力'!AA7</f>
        <v>0</v>
      </c>
      <c r="EQ4" s="802" t="n">
        <f aca="false">'3.BS(現行)入力'!AB7</f>
        <v>0</v>
      </c>
      <c r="ER4" s="802" t="n">
        <f aca="false">'3.BS(現行)入力'!AC7</f>
        <v>0</v>
      </c>
      <c r="ES4" s="802" t="n">
        <f aca="false">'3.BS(現行)入力'!AD7</f>
        <v>0</v>
      </c>
      <c r="ET4" s="802" t="n">
        <f aca="false">'3.BS(現行)入力'!AE7</f>
        <v>0</v>
      </c>
      <c r="EU4" s="802" t="n">
        <f aca="false">'3.BS(現行)入力'!AF7</f>
        <v>0</v>
      </c>
      <c r="EV4" s="802" t="n">
        <f aca="false">'3.BS(現行)入力'!AG7</f>
        <v>0</v>
      </c>
      <c r="EW4" s="802" t="n">
        <f aca="false">'3.BS(現行)入力'!AH7</f>
        <v>0</v>
      </c>
      <c r="EX4" s="802" t="n">
        <f aca="false">'3.BS(現行)入力'!AI7</f>
        <v>0</v>
      </c>
      <c r="EY4" s="802" t="n">
        <f aca="false">'3.BS(現行)入力'!AJ7</f>
        <v>0</v>
      </c>
      <c r="EZ4" s="802" t="n">
        <f aca="false">'3.BS(現行)入力'!AK7</f>
        <v>0</v>
      </c>
      <c r="FA4" s="802" t="n">
        <f aca="false">'3.BS(現行)入力'!AL7</f>
        <v>0</v>
      </c>
      <c r="FB4" s="802" t="n">
        <f aca="false">'3.BS(現行)入力'!AM7</f>
        <v>0</v>
      </c>
      <c r="FC4" s="802" t="n">
        <f aca="false">'3.BS(現行)入力'!AN7</f>
        <v>0</v>
      </c>
      <c r="FD4" s="802" t="n">
        <f aca="false">'3.BS(現行)入力'!AO7</f>
        <v>0</v>
      </c>
      <c r="FE4" s="802" t="n">
        <f aca="false">'3.BS(現行)入力'!AP7</f>
        <v>0</v>
      </c>
      <c r="FF4" s="802" t="n">
        <f aca="false">'3.BS(現行)入力'!AQ7</f>
        <v>0</v>
      </c>
      <c r="FG4" s="802" t="str">
        <f aca="false">'3.BS(現行)入力'!AR7</f>
        <v>OK</v>
      </c>
      <c r="FH4" s="800"/>
      <c r="FI4" s="800"/>
      <c r="FJ4" s="800"/>
      <c r="FK4" s="800"/>
      <c r="FL4" s="800"/>
      <c r="FM4" s="800"/>
      <c r="FN4" s="800"/>
      <c r="FO4" s="800"/>
      <c r="FP4" s="800"/>
      <c r="FQ4" s="800"/>
      <c r="FR4" s="800"/>
      <c r="FS4" s="800"/>
      <c r="FT4" s="800"/>
      <c r="FU4" s="800"/>
      <c r="FV4" s="800"/>
      <c r="FW4" s="800"/>
      <c r="FX4" s="800"/>
      <c r="FY4" s="800"/>
      <c r="FZ4" s="800"/>
      <c r="GA4" s="800"/>
      <c r="GB4" s="800"/>
      <c r="GC4" s="800"/>
      <c r="GD4" s="800"/>
      <c r="GE4" s="800"/>
      <c r="GF4" s="800"/>
      <c r="GG4" s="800"/>
      <c r="GH4" s="800"/>
      <c r="GI4" s="800"/>
      <c r="GJ4" s="800"/>
      <c r="GK4" s="800"/>
      <c r="GL4" s="800"/>
      <c r="GM4" s="800"/>
      <c r="GN4" s="800"/>
      <c r="GO4" s="800"/>
      <c r="GP4" s="800"/>
      <c r="GQ4" s="800"/>
      <c r="GR4" s="800"/>
      <c r="GS4" s="800"/>
      <c r="GT4" s="800"/>
      <c r="GU4" s="800"/>
      <c r="GV4" s="800"/>
      <c r="GW4" s="800"/>
      <c r="GX4" s="800"/>
      <c r="GY4" s="800"/>
      <c r="GZ4" s="800"/>
      <c r="HA4" s="800"/>
      <c r="HB4" s="800"/>
      <c r="HC4" s="800"/>
      <c r="HD4" s="800"/>
      <c r="HE4" s="800"/>
      <c r="HF4" s="800"/>
      <c r="HG4" s="800"/>
      <c r="HH4" s="800"/>
      <c r="HI4" s="800"/>
      <c r="HJ4" s="800"/>
      <c r="HK4" s="800"/>
      <c r="HL4" s="800"/>
      <c r="HM4" s="800"/>
      <c r="HN4" s="800"/>
      <c r="HO4" s="800"/>
      <c r="HP4" s="800"/>
      <c r="HQ4" s="800"/>
      <c r="HR4" s="800"/>
      <c r="HS4" s="800"/>
      <c r="HT4" s="800"/>
      <c r="HU4" s="800"/>
      <c r="HV4" s="800"/>
      <c r="HW4" s="800"/>
      <c r="HX4" s="800"/>
      <c r="HY4" s="800"/>
      <c r="HZ4" s="800"/>
      <c r="IA4" s="800"/>
      <c r="IB4" s="800"/>
      <c r="IC4" s="800"/>
      <c r="ID4" s="800"/>
      <c r="IE4" s="800"/>
      <c r="IF4" s="800"/>
      <c r="IG4" s="800"/>
      <c r="IH4" s="800"/>
      <c r="II4" s="800"/>
      <c r="IJ4" s="800"/>
      <c r="IK4" s="800"/>
      <c r="IL4" s="800"/>
      <c r="IM4" s="800"/>
      <c r="IN4" s="800"/>
      <c r="IO4" s="800"/>
      <c r="IP4" s="800"/>
      <c r="IQ4" s="800"/>
      <c r="IR4" s="800"/>
      <c r="IS4" s="800"/>
      <c r="IT4" s="800"/>
      <c r="IU4" s="800"/>
      <c r="IV4" s="800"/>
    </row>
    <row r="5" customFormat="false" ht="13.2" hidden="false" customHeight="false" outlineLevel="0" collapsed="false">
      <c r="A5" s="801" t="n">
        <f aca="false">'2.PL入力'!B8</f>
        <v>4</v>
      </c>
      <c r="B5" s="801" t="str">
        <f aca="false">IF('1.貼付'!A12="","",'1.貼付'!A12)</f>
        <v/>
      </c>
      <c r="C5" s="801" t="n">
        <f aca="false">'1.貼付'!B12</f>
        <v>0</v>
      </c>
      <c r="D5" s="801" t="n">
        <f aca="false">'1.貼付'!C12</f>
        <v>0</v>
      </c>
      <c r="E5" s="801" t="n">
        <f aca="false">'1.貼付'!D12</f>
        <v>0</v>
      </c>
      <c r="F5" s="801" t="n">
        <f aca="false">'1.貼付'!E12</f>
        <v>0</v>
      </c>
      <c r="G5" s="801" t="n">
        <f aca="false">'1.貼付'!F12</f>
        <v>0</v>
      </c>
      <c r="H5" s="801" t="n">
        <f aca="false">'1.貼付'!G12</f>
        <v>0</v>
      </c>
      <c r="I5" s="801" t="n">
        <f aca="false">'1.貼付'!H12</f>
        <v>0</v>
      </c>
      <c r="J5" s="801" t="n">
        <f aca="false">'1.貼付'!I12</f>
        <v>0</v>
      </c>
      <c r="K5" s="801" t="n">
        <f aca="false">'1.貼付'!J12</f>
        <v>0</v>
      </c>
      <c r="L5" s="801" t="n">
        <f aca="false">'1.貼付'!K12</f>
        <v>0</v>
      </c>
      <c r="M5" s="801" t="n">
        <f aca="false">'1.貼付'!L12</f>
        <v>0</v>
      </c>
      <c r="N5" s="801" t="n">
        <f aca="false">'1.貼付'!M12</f>
        <v>0</v>
      </c>
      <c r="O5" s="801" t="n">
        <f aca="false">'1.貼付'!N12</f>
        <v>0</v>
      </c>
      <c r="P5" s="801" t="n">
        <f aca="false">'1.貼付'!O12</f>
        <v>0</v>
      </c>
      <c r="Q5" s="801" t="n">
        <f aca="false">'1.貼付'!P12</f>
        <v>0</v>
      </c>
      <c r="R5" s="801" t="n">
        <f aca="false">'1.貼付'!Q12</f>
        <v>0</v>
      </c>
      <c r="S5" s="801" t="n">
        <f aca="false">'1.貼付'!R12</f>
        <v>0</v>
      </c>
      <c r="T5" s="801" t="n">
        <f aca="false">'1.貼付'!S12</f>
        <v>0</v>
      </c>
      <c r="U5" s="801" t="n">
        <f aca="false">'1.貼付'!T12</f>
        <v>0</v>
      </c>
      <c r="V5" s="801" t="n">
        <f aca="false">'1.貼付'!U12</f>
        <v>0</v>
      </c>
      <c r="W5" s="801" t="n">
        <f aca="false">'1.貼付'!V12</f>
        <v>0</v>
      </c>
      <c r="X5" s="801" t="n">
        <f aca="false">'1.貼付'!W12</f>
        <v>0</v>
      </c>
      <c r="Y5" s="801" t="n">
        <f aca="false">'1.貼付'!X12</f>
        <v>0</v>
      </c>
      <c r="Z5" s="801" t="n">
        <f aca="false">'1.貼付'!Y12</f>
        <v>0</v>
      </c>
      <c r="AA5" s="801" t="n">
        <f aca="false">'1.貼付'!Z12</f>
        <v>0</v>
      </c>
      <c r="AB5" s="801" t="n">
        <f aca="false">'1.貼付'!AA12</f>
        <v>0</v>
      </c>
      <c r="AC5" s="801" t="n">
        <f aca="false">'1.貼付'!AB12</f>
        <v>0</v>
      </c>
      <c r="AD5" s="801" t="n">
        <f aca="false">'1.貼付'!AC12</f>
        <v>0</v>
      </c>
      <c r="AE5" s="801" t="n">
        <f aca="false">'1.貼付'!AD12</f>
        <v>0</v>
      </c>
      <c r="AF5" s="801" t="n">
        <f aca="false">'1.貼付'!AE12</f>
        <v>0</v>
      </c>
      <c r="AG5" s="801" t="n">
        <f aca="false">'1.貼付'!AF12</f>
        <v>0</v>
      </c>
      <c r="AH5" s="801" t="n">
        <f aca="false">'1.貼付'!AG12</f>
        <v>0</v>
      </c>
      <c r="AI5" s="801" t="n">
        <f aca="false">'1.貼付'!AH12</f>
        <v>0</v>
      </c>
      <c r="AJ5" s="801" t="n">
        <f aca="false">'1.貼付'!AI12</f>
        <v>0</v>
      </c>
      <c r="AK5" s="801" t="n">
        <f aca="false">'1.貼付'!AJ12</f>
        <v>0</v>
      </c>
      <c r="AL5" s="801" t="n">
        <f aca="false">'1.貼付'!AK12</f>
        <v>0</v>
      </c>
      <c r="AM5" s="801" t="n">
        <f aca="false">'1.貼付'!AL12</f>
        <v>0</v>
      </c>
      <c r="AN5" s="801" t="n">
        <f aca="false">'1.貼付'!AM12</f>
        <v>0</v>
      </c>
      <c r="AO5" s="801" t="n">
        <f aca="false">'1.貼付'!AN12</f>
        <v>0</v>
      </c>
      <c r="AP5" s="801" t="n">
        <f aca="false">'1.貼付'!AO12</f>
        <v>0</v>
      </c>
      <c r="AQ5" s="801" t="n">
        <f aca="false">'1.貼付'!AP12</f>
        <v>0</v>
      </c>
      <c r="AR5" s="801" t="n">
        <f aca="false">'1.貼付'!AQ12</f>
        <v>0</v>
      </c>
      <c r="AS5" s="801" t="n">
        <f aca="false">'1.貼付'!AR12</f>
        <v>0</v>
      </c>
      <c r="AT5" s="801" t="n">
        <f aca="false">'1.貼付'!AS12</f>
        <v>0</v>
      </c>
      <c r="AU5" s="801" t="n">
        <f aca="false">'1.貼付'!AT12</f>
        <v>0</v>
      </c>
      <c r="AV5" s="801" t="n">
        <f aca="false">'1.貼付'!AU12</f>
        <v>0</v>
      </c>
      <c r="AW5" s="801" t="n">
        <f aca="false">'1.貼付'!AV12</f>
        <v>0</v>
      </c>
      <c r="AX5" s="801" t="n">
        <f aca="false">'1.貼付'!AW12</f>
        <v>0</v>
      </c>
      <c r="AY5" s="801" t="n">
        <f aca="false">'1.貼付'!AX12</f>
        <v>0</v>
      </c>
      <c r="AZ5" s="801" t="n">
        <f aca="false">'1.貼付'!AY12</f>
        <v>0</v>
      </c>
      <c r="BA5" s="801" t="n">
        <f aca="false">'1.貼付'!AZ12</f>
        <v>0</v>
      </c>
      <c r="BB5" s="801" t="n">
        <f aca="false">'1.貼付'!BA12</f>
        <v>0</v>
      </c>
      <c r="BC5" s="801" t="n">
        <f aca="false">'1.貼付'!BB12</f>
        <v>0</v>
      </c>
      <c r="BD5" s="801" t="n">
        <f aca="false">'1.貼付'!BC12</f>
        <v>0</v>
      </c>
      <c r="BE5" s="801" t="n">
        <f aca="false">'1.貼付'!BD12</f>
        <v>0</v>
      </c>
      <c r="BF5" s="801" t="n">
        <f aca="false">'1.貼付'!BE12</f>
        <v>0</v>
      </c>
      <c r="BG5" s="801" t="n">
        <f aca="false">'1.貼付'!BF12</f>
        <v>0</v>
      </c>
      <c r="BH5" s="801" t="n">
        <f aca="false">'1.貼付'!BG12</f>
        <v>0</v>
      </c>
      <c r="BI5" s="801" t="n">
        <f aca="false">'1.貼付'!BH12</f>
        <v>0</v>
      </c>
      <c r="BJ5" s="801" t="n">
        <f aca="false">'1.貼付'!BI12</f>
        <v>0</v>
      </c>
      <c r="BK5" s="801" t="n">
        <f aca="false">'1.貼付'!BJ12</f>
        <v>0</v>
      </c>
      <c r="BL5" s="801" t="n">
        <f aca="false">'1.貼付'!BK12</f>
        <v>0</v>
      </c>
      <c r="BM5" s="801" t="n">
        <f aca="false">'1.貼付'!BL12</f>
        <v>0</v>
      </c>
      <c r="BN5" s="801" t="n">
        <f aca="false">'1.貼付'!BM12</f>
        <v>0</v>
      </c>
      <c r="BO5" s="801" t="n">
        <f aca="false">'1.貼付'!BN12</f>
        <v>0</v>
      </c>
      <c r="BP5" s="801" t="n">
        <f aca="false">'1.貼付'!BO12</f>
        <v>0</v>
      </c>
      <c r="BQ5" s="801" t="n">
        <f aca="false">'1.貼付'!BP12</f>
        <v>0</v>
      </c>
      <c r="BR5" s="801" t="n">
        <f aca="false">'1.貼付'!BQ12</f>
        <v>0</v>
      </c>
      <c r="BS5" s="801" t="n">
        <f aca="false">'1.貼付'!BR12</f>
        <v>0</v>
      </c>
      <c r="BT5" s="801" t="n">
        <f aca="false">'1.貼付'!BS12</f>
        <v>0</v>
      </c>
      <c r="BU5" s="801" t="n">
        <f aca="false">'1.貼付'!BT12</f>
        <v>0</v>
      </c>
      <c r="BV5" s="801" t="n">
        <f aca="false">'1.貼付'!BU12</f>
        <v>0</v>
      </c>
      <c r="BW5" s="801" t="n">
        <f aca="false">'1.貼付'!BV12</f>
        <v>0</v>
      </c>
      <c r="BX5" s="801" t="n">
        <f aca="false">'1.貼付'!BW12</f>
        <v>0</v>
      </c>
      <c r="BY5" s="801" t="n">
        <f aca="false">'1.貼付'!BX12</f>
        <v>0</v>
      </c>
      <c r="BZ5" s="801" t="n">
        <f aca="false">'1.貼付'!BY12</f>
        <v>0</v>
      </c>
      <c r="CA5" s="801" t="n">
        <f aca="false">'1.貼付'!BZ12</f>
        <v>0</v>
      </c>
      <c r="CB5" s="801" t="n">
        <f aca="false">'1.貼付'!CA12</f>
        <v>0</v>
      </c>
      <c r="CC5" s="801" t="n">
        <f aca="false">'1.貼付'!CB12</f>
        <v>0</v>
      </c>
      <c r="CD5" s="801" t="n">
        <f aca="false">'1.貼付'!CC12</f>
        <v>0</v>
      </c>
      <c r="CE5" s="802" t="n">
        <f aca="false">'2.PL入力'!I8</f>
        <v>0</v>
      </c>
      <c r="CF5" s="802" t="n">
        <f aca="false">'2.PL入力'!J8</f>
        <v>0</v>
      </c>
      <c r="CG5" s="802" t="n">
        <f aca="false">'2.PL入力'!K8</f>
        <v>0</v>
      </c>
      <c r="CH5" s="802" t="n">
        <f aca="false">'2.PL入力'!L8</f>
        <v>0</v>
      </c>
      <c r="CI5" s="802" t="n">
        <f aca="false">'2.PL入力'!M8</f>
        <v>0</v>
      </c>
      <c r="CJ5" s="802" t="n">
        <f aca="false">'2.PL入力'!N8</f>
        <v>0</v>
      </c>
      <c r="CK5" s="802" t="n">
        <f aca="false">'2.PL入力'!O8</f>
        <v>0</v>
      </c>
      <c r="CL5" s="802" t="n">
        <f aca="false">'2.PL入力'!P8</f>
        <v>0</v>
      </c>
      <c r="CM5" s="802" t="n">
        <f aca="false">'2.PL入力'!Q8</f>
        <v>0</v>
      </c>
      <c r="CN5" s="802" t="n">
        <f aca="false">'2.PL入力'!R8</f>
        <v>0</v>
      </c>
      <c r="CO5" s="802" t="n">
        <f aca="false">'2.PL入力'!S8</f>
        <v>0</v>
      </c>
      <c r="CP5" s="802" t="str">
        <f aca="false">'2.PL入力'!T8</f>
        <v>OK</v>
      </c>
      <c r="CQ5" s="802" t="str">
        <f aca="false">'2.PL入力'!U8</f>
        <v>OK</v>
      </c>
      <c r="CR5" s="802" t="str">
        <f aca="false">'2.PL入力'!V8</f>
        <v>OK</v>
      </c>
      <c r="CS5" s="802" t="str">
        <f aca="false">'2.PL入力'!W8</f>
        <v>OK</v>
      </c>
      <c r="CT5" s="802" t="n">
        <f aca="false">'2.PL入力'!X8</f>
        <v>0</v>
      </c>
      <c r="CU5" s="802" t="n">
        <f aca="false">'2.PL入力'!Y8</f>
        <v>0</v>
      </c>
      <c r="CV5" s="802" t="n">
        <f aca="false">'2.PL入力'!Z8</f>
        <v>0</v>
      </c>
      <c r="CW5" s="802" t="n">
        <f aca="false">'2.PL入力'!AA8</f>
        <v>0</v>
      </c>
      <c r="CX5" s="802" t="n">
        <f aca="false">'2.PL入力'!AB8</f>
        <v>0</v>
      </c>
      <c r="CY5" s="802" t="n">
        <f aca="false">'2.PL入力'!AC8</f>
        <v>0</v>
      </c>
      <c r="CZ5" s="802" t="n">
        <f aca="false">'2.PL入力'!AD8</f>
        <v>0</v>
      </c>
      <c r="DA5" s="802" t="n">
        <f aca="false">'2.PL入力'!AE8</f>
        <v>0</v>
      </c>
      <c r="DB5" s="802" t="n">
        <f aca="false">'2.PL入力'!AF8</f>
        <v>0</v>
      </c>
      <c r="DC5" s="802" t="n">
        <f aca="false">'2.PL入力'!AG8</f>
        <v>0</v>
      </c>
      <c r="DD5" s="802" t="n">
        <f aca="false">'2.PL入力'!AH8</f>
        <v>0</v>
      </c>
      <c r="DE5" s="802" t="n">
        <f aca="false">'2.PL入力'!AI8</f>
        <v>0</v>
      </c>
      <c r="DF5" s="802" t="n">
        <f aca="false">'2.PL入力'!AJ8</f>
        <v>0</v>
      </c>
      <c r="DG5" s="802" t="n">
        <f aca="false">'2.PL入力'!AK8</f>
        <v>0</v>
      </c>
      <c r="DH5" s="802" t="n">
        <f aca="false">'2.PL入力'!AL8</f>
        <v>0</v>
      </c>
      <c r="DI5" s="802" t="n">
        <f aca="false">'2.PL入力'!AM8</f>
        <v>0</v>
      </c>
      <c r="DJ5" s="802" t="n">
        <f aca="false">'2.PL入力'!AN8</f>
        <v>0</v>
      </c>
      <c r="DK5" s="802" t="n">
        <f aca="false">'2.PL入力'!AO8</f>
        <v>0</v>
      </c>
      <c r="DL5" s="802" t="n">
        <f aca="false">'2.PL入力'!AP8</f>
        <v>0</v>
      </c>
      <c r="DM5" s="802" t="n">
        <f aca="false">'2.PL入力'!AQ8</f>
        <v>0</v>
      </c>
      <c r="DN5" s="802" t="n">
        <f aca="false">'2.PL入力'!AR8</f>
        <v>0</v>
      </c>
      <c r="DO5" s="802" t="n">
        <f aca="false">'2.PL入力'!AT8</f>
        <v>0</v>
      </c>
      <c r="DP5" s="802" t="n">
        <f aca="false">'2.PL入力'!AU8</f>
        <v>0</v>
      </c>
      <c r="DQ5" s="802" t="n">
        <f aca="false">'2.PL入力'!AV8</f>
        <v>0</v>
      </c>
      <c r="DR5" s="802" t="n">
        <f aca="false">'2.PL入力'!AW8</f>
        <v>0</v>
      </c>
      <c r="DS5" s="802" t="n">
        <f aca="false">'2.PL入力'!AX8</f>
        <v>0</v>
      </c>
      <c r="DT5" s="802" t="str">
        <f aca="false">'2.PL入力'!AY8</f>
        <v>OK</v>
      </c>
      <c r="DU5" s="802" t="str">
        <f aca="false">'2.PL入力'!AZ8</f>
        <v>OK</v>
      </c>
      <c r="DV5" s="802" t="str">
        <f aca="false">'2.PL入力'!BA8</f>
        <v>OK</v>
      </c>
      <c r="DW5" s="802" t="str">
        <f aca="false">'2.PL入力'!BB8</f>
        <v>OK</v>
      </c>
      <c r="DX5" s="802" t="n">
        <f aca="false">'3.BS(現行)入力'!I8</f>
        <v>0</v>
      </c>
      <c r="DY5" s="802" t="n">
        <f aca="false">'3.BS(現行)入力'!J8</f>
        <v>0</v>
      </c>
      <c r="DZ5" s="802" t="n">
        <f aca="false">'3.BS(現行)入力'!K8</f>
        <v>0</v>
      </c>
      <c r="EA5" s="802" t="n">
        <f aca="false">'3.BS(現行)入力'!L8</f>
        <v>0</v>
      </c>
      <c r="EB5" s="802" t="n">
        <f aca="false">'3.BS(現行)入力'!M8</f>
        <v>0</v>
      </c>
      <c r="EC5" s="802" t="n">
        <f aca="false">'3.BS(現行)入力'!N8</f>
        <v>0</v>
      </c>
      <c r="ED5" s="802" t="n">
        <f aca="false">'3.BS(現行)入力'!O8</f>
        <v>0</v>
      </c>
      <c r="EE5" s="802" t="n">
        <f aca="false">'3.BS(現行)入力'!P8</f>
        <v>0</v>
      </c>
      <c r="EF5" s="802" t="n">
        <f aca="false">'3.BS(現行)入力'!Q8</f>
        <v>0</v>
      </c>
      <c r="EG5" s="802" t="n">
        <f aca="false">'3.BS(現行)入力'!R8</f>
        <v>0</v>
      </c>
      <c r="EH5" s="802" t="n">
        <f aca="false">'3.BS(現行)入力'!S8</f>
        <v>0</v>
      </c>
      <c r="EI5" s="802" t="n">
        <f aca="false">'3.BS(現行)入力'!T8</f>
        <v>0</v>
      </c>
      <c r="EJ5" s="802" t="n">
        <f aca="false">'3.BS(現行)入力'!U8</f>
        <v>0</v>
      </c>
      <c r="EK5" s="802" t="n">
        <f aca="false">'3.BS(現行)入力'!V8</f>
        <v>0</v>
      </c>
      <c r="EL5" s="802" t="n">
        <f aca="false">'3.BS(現行)入力'!W8</f>
        <v>0</v>
      </c>
      <c r="EM5" s="802" t="n">
        <f aca="false">'3.BS(現行)入力'!X8</f>
        <v>0</v>
      </c>
      <c r="EN5" s="802" t="n">
        <f aca="false">'3.BS(現行)入力'!Y8</f>
        <v>0</v>
      </c>
      <c r="EO5" s="802" t="n">
        <f aca="false">'3.BS(現行)入力'!Z8</f>
        <v>0</v>
      </c>
      <c r="EP5" s="802" t="n">
        <f aca="false">'3.BS(現行)入力'!AA8</f>
        <v>0</v>
      </c>
      <c r="EQ5" s="802" t="n">
        <f aca="false">'3.BS(現行)入力'!AB8</f>
        <v>0</v>
      </c>
      <c r="ER5" s="802" t="n">
        <f aca="false">'3.BS(現行)入力'!AC8</f>
        <v>0</v>
      </c>
      <c r="ES5" s="802" t="n">
        <f aca="false">'3.BS(現行)入力'!AD8</f>
        <v>0</v>
      </c>
      <c r="ET5" s="802" t="n">
        <f aca="false">'3.BS(現行)入力'!AE8</f>
        <v>0</v>
      </c>
      <c r="EU5" s="802" t="n">
        <f aca="false">'3.BS(現行)入力'!AF8</f>
        <v>0</v>
      </c>
      <c r="EV5" s="802" t="n">
        <f aca="false">'3.BS(現行)入力'!AG8</f>
        <v>0</v>
      </c>
      <c r="EW5" s="802" t="n">
        <f aca="false">'3.BS(現行)入力'!AH8</f>
        <v>0</v>
      </c>
      <c r="EX5" s="802" t="n">
        <f aca="false">'3.BS(現行)入力'!AI8</f>
        <v>0</v>
      </c>
      <c r="EY5" s="802" t="n">
        <f aca="false">'3.BS(現行)入力'!AJ8</f>
        <v>0</v>
      </c>
      <c r="EZ5" s="802" t="n">
        <f aca="false">'3.BS(現行)入力'!AK8</f>
        <v>0</v>
      </c>
      <c r="FA5" s="802" t="n">
        <f aca="false">'3.BS(現行)入力'!AL8</f>
        <v>0</v>
      </c>
      <c r="FB5" s="802" t="n">
        <f aca="false">'3.BS(現行)入力'!AM8</f>
        <v>0</v>
      </c>
      <c r="FC5" s="802" t="n">
        <f aca="false">'3.BS(現行)入力'!AN8</f>
        <v>0</v>
      </c>
      <c r="FD5" s="802" t="n">
        <f aca="false">'3.BS(現行)入力'!AO8</f>
        <v>0</v>
      </c>
      <c r="FE5" s="802" t="n">
        <f aca="false">'3.BS(現行)入力'!AP8</f>
        <v>0</v>
      </c>
      <c r="FF5" s="802" t="n">
        <f aca="false">'3.BS(現行)入力'!AQ8</f>
        <v>0</v>
      </c>
      <c r="FG5" s="802" t="str">
        <f aca="false">'3.BS(現行)入力'!AR8</f>
        <v>OK</v>
      </c>
      <c r="FH5" s="800"/>
      <c r="FI5" s="800"/>
      <c r="FJ5" s="800"/>
      <c r="FK5" s="800"/>
      <c r="FL5" s="800"/>
      <c r="FM5" s="800"/>
      <c r="FN5" s="800"/>
      <c r="FO5" s="800"/>
      <c r="FP5" s="800"/>
      <c r="FQ5" s="800"/>
      <c r="FR5" s="800"/>
      <c r="FS5" s="800"/>
      <c r="FT5" s="800"/>
      <c r="FU5" s="800"/>
      <c r="FV5" s="800"/>
      <c r="FW5" s="800"/>
      <c r="FX5" s="800"/>
      <c r="FY5" s="800"/>
      <c r="FZ5" s="800"/>
      <c r="GA5" s="800"/>
      <c r="GB5" s="800"/>
      <c r="GC5" s="800"/>
      <c r="GD5" s="800"/>
      <c r="GE5" s="800"/>
      <c r="GF5" s="800"/>
      <c r="GG5" s="800"/>
      <c r="GH5" s="800"/>
      <c r="GI5" s="800"/>
      <c r="GJ5" s="800"/>
      <c r="GK5" s="800"/>
      <c r="GL5" s="800"/>
      <c r="GM5" s="800"/>
      <c r="GN5" s="800"/>
      <c r="GO5" s="800"/>
      <c r="GP5" s="800"/>
      <c r="GQ5" s="800"/>
      <c r="GR5" s="800"/>
      <c r="GS5" s="800"/>
      <c r="GT5" s="800"/>
      <c r="GU5" s="800"/>
      <c r="GV5" s="800"/>
      <c r="GW5" s="800"/>
      <c r="GX5" s="800"/>
      <c r="GY5" s="800"/>
      <c r="GZ5" s="800"/>
      <c r="HA5" s="800"/>
      <c r="HB5" s="800"/>
      <c r="HC5" s="800"/>
      <c r="HD5" s="800"/>
      <c r="HE5" s="800"/>
      <c r="HF5" s="800"/>
      <c r="HG5" s="800"/>
      <c r="HH5" s="800"/>
      <c r="HI5" s="800"/>
      <c r="HJ5" s="800"/>
      <c r="HK5" s="800"/>
      <c r="HL5" s="800"/>
      <c r="HM5" s="800"/>
      <c r="HN5" s="800"/>
      <c r="HO5" s="800"/>
      <c r="HP5" s="800"/>
      <c r="HQ5" s="800"/>
      <c r="HR5" s="800"/>
      <c r="HS5" s="800"/>
      <c r="HT5" s="800"/>
      <c r="HU5" s="800"/>
      <c r="HV5" s="800"/>
      <c r="HW5" s="800"/>
      <c r="HX5" s="800"/>
      <c r="HY5" s="800"/>
      <c r="HZ5" s="800"/>
      <c r="IA5" s="800"/>
      <c r="IB5" s="800"/>
      <c r="IC5" s="800"/>
      <c r="ID5" s="800"/>
      <c r="IE5" s="800"/>
      <c r="IF5" s="800"/>
      <c r="IG5" s="800"/>
      <c r="IH5" s="800"/>
      <c r="II5" s="800"/>
      <c r="IJ5" s="800"/>
      <c r="IK5" s="800"/>
      <c r="IL5" s="800"/>
      <c r="IM5" s="800"/>
      <c r="IN5" s="800"/>
      <c r="IO5" s="800"/>
      <c r="IP5" s="800"/>
      <c r="IQ5" s="800"/>
      <c r="IR5" s="800"/>
      <c r="IS5" s="800"/>
      <c r="IT5" s="800"/>
      <c r="IU5" s="800"/>
      <c r="IV5" s="800"/>
    </row>
    <row r="6" customFormat="false" ht="13.2" hidden="false" customHeight="false" outlineLevel="0" collapsed="false">
      <c r="A6" s="801" t="n">
        <f aca="false">'2.PL入力'!B9</f>
        <v>5</v>
      </c>
      <c r="B6" s="801" t="str">
        <f aca="false">IF('1.貼付'!A13="","",'1.貼付'!A13)</f>
        <v/>
      </c>
      <c r="C6" s="801" t="n">
        <f aca="false">'1.貼付'!B13</f>
        <v>0</v>
      </c>
      <c r="D6" s="801" t="n">
        <f aca="false">'1.貼付'!C13</f>
        <v>0</v>
      </c>
      <c r="E6" s="801" t="n">
        <f aca="false">'1.貼付'!D13</f>
        <v>0</v>
      </c>
      <c r="F6" s="801" t="n">
        <f aca="false">'1.貼付'!E13</f>
        <v>0</v>
      </c>
      <c r="G6" s="801" t="n">
        <f aca="false">'1.貼付'!F13</f>
        <v>0</v>
      </c>
      <c r="H6" s="801" t="n">
        <f aca="false">'1.貼付'!G13</f>
        <v>0</v>
      </c>
      <c r="I6" s="801" t="n">
        <f aca="false">'1.貼付'!H13</f>
        <v>0</v>
      </c>
      <c r="J6" s="801" t="n">
        <f aca="false">'1.貼付'!I13</f>
        <v>0</v>
      </c>
      <c r="K6" s="801" t="n">
        <f aca="false">'1.貼付'!J13</f>
        <v>0</v>
      </c>
      <c r="L6" s="801" t="n">
        <f aca="false">'1.貼付'!K13</f>
        <v>0</v>
      </c>
      <c r="M6" s="801" t="n">
        <f aca="false">'1.貼付'!L13</f>
        <v>0</v>
      </c>
      <c r="N6" s="801" t="n">
        <f aca="false">'1.貼付'!M13</f>
        <v>0</v>
      </c>
      <c r="O6" s="801" t="n">
        <f aca="false">'1.貼付'!N13</f>
        <v>0</v>
      </c>
      <c r="P6" s="801" t="n">
        <f aca="false">'1.貼付'!O13</f>
        <v>0</v>
      </c>
      <c r="Q6" s="801" t="n">
        <f aca="false">'1.貼付'!P13</f>
        <v>0</v>
      </c>
      <c r="R6" s="801" t="n">
        <f aca="false">'1.貼付'!Q13</f>
        <v>0</v>
      </c>
      <c r="S6" s="801" t="n">
        <f aca="false">'1.貼付'!R13</f>
        <v>0</v>
      </c>
      <c r="T6" s="801" t="n">
        <f aca="false">'1.貼付'!S13</f>
        <v>0</v>
      </c>
      <c r="U6" s="801" t="n">
        <f aca="false">'1.貼付'!T13</f>
        <v>0</v>
      </c>
      <c r="V6" s="801" t="n">
        <f aca="false">'1.貼付'!U13</f>
        <v>0</v>
      </c>
      <c r="W6" s="801" t="n">
        <f aca="false">'1.貼付'!V13</f>
        <v>0</v>
      </c>
      <c r="X6" s="801" t="n">
        <f aca="false">'1.貼付'!W13</f>
        <v>0</v>
      </c>
      <c r="Y6" s="801" t="n">
        <f aca="false">'1.貼付'!X13</f>
        <v>0</v>
      </c>
      <c r="Z6" s="801" t="n">
        <f aca="false">'1.貼付'!Y13</f>
        <v>0</v>
      </c>
      <c r="AA6" s="801" t="n">
        <f aca="false">'1.貼付'!Z13</f>
        <v>0</v>
      </c>
      <c r="AB6" s="801" t="n">
        <f aca="false">'1.貼付'!AA13</f>
        <v>0</v>
      </c>
      <c r="AC6" s="801" t="n">
        <f aca="false">'1.貼付'!AB13</f>
        <v>0</v>
      </c>
      <c r="AD6" s="801" t="n">
        <f aca="false">'1.貼付'!AC13</f>
        <v>0</v>
      </c>
      <c r="AE6" s="801" t="n">
        <f aca="false">'1.貼付'!AD13</f>
        <v>0</v>
      </c>
      <c r="AF6" s="801" t="n">
        <f aca="false">'1.貼付'!AE13</f>
        <v>0</v>
      </c>
      <c r="AG6" s="801" t="n">
        <f aca="false">'1.貼付'!AF13</f>
        <v>0</v>
      </c>
      <c r="AH6" s="801" t="n">
        <f aca="false">'1.貼付'!AG13</f>
        <v>0</v>
      </c>
      <c r="AI6" s="801" t="n">
        <f aca="false">'1.貼付'!AH13</f>
        <v>0</v>
      </c>
      <c r="AJ6" s="801" t="n">
        <f aca="false">'1.貼付'!AI13</f>
        <v>0</v>
      </c>
      <c r="AK6" s="801" t="n">
        <f aca="false">'1.貼付'!AJ13</f>
        <v>0</v>
      </c>
      <c r="AL6" s="801" t="n">
        <f aca="false">'1.貼付'!AK13</f>
        <v>0</v>
      </c>
      <c r="AM6" s="801" t="n">
        <f aca="false">'1.貼付'!AL13</f>
        <v>0</v>
      </c>
      <c r="AN6" s="801" t="n">
        <f aca="false">'1.貼付'!AM13</f>
        <v>0</v>
      </c>
      <c r="AO6" s="801" t="n">
        <f aca="false">'1.貼付'!AN13</f>
        <v>0</v>
      </c>
      <c r="AP6" s="801" t="n">
        <f aca="false">'1.貼付'!AO13</f>
        <v>0</v>
      </c>
      <c r="AQ6" s="801" t="n">
        <f aca="false">'1.貼付'!AP13</f>
        <v>0</v>
      </c>
      <c r="AR6" s="801" t="n">
        <f aca="false">'1.貼付'!AQ13</f>
        <v>0</v>
      </c>
      <c r="AS6" s="801" t="n">
        <f aca="false">'1.貼付'!AR13</f>
        <v>0</v>
      </c>
      <c r="AT6" s="801" t="n">
        <f aca="false">'1.貼付'!AS13</f>
        <v>0</v>
      </c>
      <c r="AU6" s="801" t="n">
        <f aca="false">'1.貼付'!AT13</f>
        <v>0</v>
      </c>
      <c r="AV6" s="801" t="n">
        <f aca="false">'1.貼付'!AU13</f>
        <v>0</v>
      </c>
      <c r="AW6" s="801" t="n">
        <f aca="false">'1.貼付'!AV13</f>
        <v>0</v>
      </c>
      <c r="AX6" s="801" t="n">
        <f aca="false">'1.貼付'!AW13</f>
        <v>0</v>
      </c>
      <c r="AY6" s="801" t="n">
        <f aca="false">'1.貼付'!AX13</f>
        <v>0</v>
      </c>
      <c r="AZ6" s="801" t="n">
        <f aca="false">'1.貼付'!AY13</f>
        <v>0</v>
      </c>
      <c r="BA6" s="801" t="n">
        <f aca="false">'1.貼付'!AZ13</f>
        <v>0</v>
      </c>
      <c r="BB6" s="801" t="n">
        <f aca="false">'1.貼付'!BA13</f>
        <v>0</v>
      </c>
      <c r="BC6" s="801" t="n">
        <f aca="false">'1.貼付'!BB13</f>
        <v>0</v>
      </c>
      <c r="BD6" s="801" t="n">
        <f aca="false">'1.貼付'!BC13</f>
        <v>0</v>
      </c>
      <c r="BE6" s="801" t="n">
        <f aca="false">'1.貼付'!BD13</f>
        <v>0</v>
      </c>
      <c r="BF6" s="801" t="n">
        <f aca="false">'1.貼付'!BE13</f>
        <v>0</v>
      </c>
      <c r="BG6" s="801" t="n">
        <f aca="false">'1.貼付'!BF13</f>
        <v>0</v>
      </c>
      <c r="BH6" s="801" t="n">
        <f aca="false">'1.貼付'!BG13</f>
        <v>0</v>
      </c>
      <c r="BI6" s="801" t="n">
        <f aca="false">'1.貼付'!BH13</f>
        <v>0</v>
      </c>
      <c r="BJ6" s="801" t="n">
        <f aca="false">'1.貼付'!BI13</f>
        <v>0</v>
      </c>
      <c r="BK6" s="801" t="n">
        <f aca="false">'1.貼付'!BJ13</f>
        <v>0</v>
      </c>
      <c r="BL6" s="801" t="n">
        <f aca="false">'1.貼付'!BK13</f>
        <v>0</v>
      </c>
      <c r="BM6" s="801" t="n">
        <f aca="false">'1.貼付'!BL13</f>
        <v>0</v>
      </c>
      <c r="BN6" s="801" t="n">
        <f aca="false">'1.貼付'!BM13</f>
        <v>0</v>
      </c>
      <c r="BO6" s="801" t="n">
        <f aca="false">'1.貼付'!BN13</f>
        <v>0</v>
      </c>
      <c r="BP6" s="801" t="n">
        <f aca="false">'1.貼付'!BO13</f>
        <v>0</v>
      </c>
      <c r="BQ6" s="801" t="n">
        <f aca="false">'1.貼付'!BP13</f>
        <v>0</v>
      </c>
      <c r="BR6" s="801" t="n">
        <f aca="false">'1.貼付'!BQ13</f>
        <v>0</v>
      </c>
      <c r="BS6" s="801" t="n">
        <f aca="false">'1.貼付'!BR13</f>
        <v>0</v>
      </c>
      <c r="BT6" s="801" t="n">
        <f aca="false">'1.貼付'!BS13</f>
        <v>0</v>
      </c>
      <c r="BU6" s="801" t="n">
        <f aca="false">'1.貼付'!BT13</f>
        <v>0</v>
      </c>
      <c r="BV6" s="801" t="n">
        <f aca="false">'1.貼付'!BU13</f>
        <v>0</v>
      </c>
      <c r="BW6" s="801" t="n">
        <f aca="false">'1.貼付'!BV13</f>
        <v>0</v>
      </c>
      <c r="BX6" s="801" t="n">
        <f aca="false">'1.貼付'!BW13</f>
        <v>0</v>
      </c>
      <c r="BY6" s="801" t="n">
        <f aca="false">'1.貼付'!BX13</f>
        <v>0</v>
      </c>
      <c r="BZ6" s="801" t="n">
        <f aca="false">'1.貼付'!BY13</f>
        <v>0</v>
      </c>
      <c r="CA6" s="801" t="n">
        <f aca="false">'1.貼付'!BZ13</f>
        <v>0</v>
      </c>
      <c r="CB6" s="801" t="n">
        <f aca="false">'1.貼付'!CA13</f>
        <v>0</v>
      </c>
      <c r="CC6" s="801" t="n">
        <f aca="false">'1.貼付'!CB13</f>
        <v>0</v>
      </c>
      <c r="CD6" s="801" t="n">
        <f aca="false">'1.貼付'!CC13</f>
        <v>0</v>
      </c>
      <c r="CE6" s="802" t="n">
        <f aca="false">'2.PL入力'!I9</f>
        <v>0</v>
      </c>
      <c r="CF6" s="802" t="n">
        <f aca="false">'2.PL入力'!J9</f>
        <v>0</v>
      </c>
      <c r="CG6" s="802" t="n">
        <f aca="false">'2.PL入力'!K9</f>
        <v>0</v>
      </c>
      <c r="CH6" s="802" t="n">
        <f aca="false">'2.PL入力'!L9</f>
        <v>0</v>
      </c>
      <c r="CI6" s="802" t="n">
        <f aca="false">'2.PL入力'!M9</f>
        <v>0</v>
      </c>
      <c r="CJ6" s="802" t="n">
        <f aca="false">'2.PL入力'!N9</f>
        <v>0</v>
      </c>
      <c r="CK6" s="802" t="n">
        <f aca="false">'2.PL入力'!O9</f>
        <v>0</v>
      </c>
      <c r="CL6" s="802" t="n">
        <f aca="false">'2.PL入力'!P9</f>
        <v>0</v>
      </c>
      <c r="CM6" s="802" t="n">
        <f aca="false">'2.PL入力'!Q9</f>
        <v>0</v>
      </c>
      <c r="CN6" s="802" t="n">
        <f aca="false">'2.PL入力'!R9</f>
        <v>0</v>
      </c>
      <c r="CO6" s="802" t="n">
        <f aca="false">'2.PL入力'!S9</f>
        <v>0</v>
      </c>
      <c r="CP6" s="802" t="str">
        <f aca="false">'2.PL入力'!T9</f>
        <v>OK</v>
      </c>
      <c r="CQ6" s="802" t="str">
        <f aca="false">'2.PL入力'!U9</f>
        <v>OK</v>
      </c>
      <c r="CR6" s="802" t="str">
        <f aca="false">'2.PL入力'!V9</f>
        <v>OK</v>
      </c>
      <c r="CS6" s="802" t="str">
        <f aca="false">'2.PL入力'!W9</f>
        <v>OK</v>
      </c>
      <c r="CT6" s="802" t="n">
        <f aca="false">'2.PL入力'!X9</f>
        <v>0</v>
      </c>
      <c r="CU6" s="802" t="n">
        <f aca="false">'2.PL入力'!Y9</f>
        <v>0</v>
      </c>
      <c r="CV6" s="802" t="n">
        <f aca="false">'2.PL入力'!Z9</f>
        <v>0</v>
      </c>
      <c r="CW6" s="802" t="n">
        <f aca="false">'2.PL入力'!AA9</f>
        <v>0</v>
      </c>
      <c r="CX6" s="802" t="n">
        <f aca="false">'2.PL入力'!AB9</f>
        <v>0</v>
      </c>
      <c r="CY6" s="802" t="n">
        <f aca="false">'2.PL入力'!AC9</f>
        <v>0</v>
      </c>
      <c r="CZ6" s="802" t="n">
        <f aca="false">'2.PL入力'!AD9</f>
        <v>0</v>
      </c>
      <c r="DA6" s="802" t="n">
        <f aca="false">'2.PL入力'!AE9</f>
        <v>0</v>
      </c>
      <c r="DB6" s="802" t="n">
        <f aca="false">'2.PL入力'!AF9</f>
        <v>0</v>
      </c>
      <c r="DC6" s="802" t="n">
        <f aca="false">'2.PL入力'!AG9</f>
        <v>0</v>
      </c>
      <c r="DD6" s="802" t="n">
        <f aca="false">'2.PL入力'!AH9</f>
        <v>0</v>
      </c>
      <c r="DE6" s="802" t="n">
        <f aca="false">'2.PL入力'!AI9</f>
        <v>0</v>
      </c>
      <c r="DF6" s="802" t="n">
        <f aca="false">'2.PL入力'!AJ9</f>
        <v>0</v>
      </c>
      <c r="DG6" s="802" t="n">
        <f aca="false">'2.PL入力'!AK9</f>
        <v>0</v>
      </c>
      <c r="DH6" s="802" t="n">
        <f aca="false">'2.PL入力'!AL9</f>
        <v>0</v>
      </c>
      <c r="DI6" s="802" t="n">
        <f aca="false">'2.PL入力'!AM9</f>
        <v>0</v>
      </c>
      <c r="DJ6" s="802" t="n">
        <f aca="false">'2.PL入力'!AN9</f>
        <v>0</v>
      </c>
      <c r="DK6" s="802" t="n">
        <f aca="false">'2.PL入力'!AO9</f>
        <v>0</v>
      </c>
      <c r="DL6" s="802" t="n">
        <f aca="false">'2.PL入力'!AP9</f>
        <v>0</v>
      </c>
      <c r="DM6" s="802" t="n">
        <f aca="false">'2.PL入力'!AQ9</f>
        <v>0</v>
      </c>
      <c r="DN6" s="802" t="n">
        <f aca="false">'2.PL入力'!AR9</f>
        <v>0</v>
      </c>
      <c r="DO6" s="802" t="n">
        <f aca="false">'2.PL入力'!AT9</f>
        <v>0</v>
      </c>
      <c r="DP6" s="802" t="n">
        <f aca="false">'2.PL入力'!AU9</f>
        <v>0</v>
      </c>
      <c r="DQ6" s="802" t="n">
        <f aca="false">'2.PL入力'!AV9</f>
        <v>0</v>
      </c>
      <c r="DR6" s="802" t="n">
        <f aca="false">'2.PL入力'!AW9</f>
        <v>0</v>
      </c>
      <c r="DS6" s="802" t="n">
        <f aca="false">'2.PL入力'!AX9</f>
        <v>0</v>
      </c>
      <c r="DT6" s="802" t="str">
        <f aca="false">'2.PL入力'!AY9</f>
        <v>OK</v>
      </c>
      <c r="DU6" s="802" t="str">
        <f aca="false">'2.PL入力'!AZ9</f>
        <v>OK</v>
      </c>
      <c r="DV6" s="802" t="str">
        <f aca="false">'2.PL入力'!BA9</f>
        <v>OK</v>
      </c>
      <c r="DW6" s="802" t="str">
        <f aca="false">'2.PL入力'!BB9</f>
        <v>OK</v>
      </c>
      <c r="DX6" s="802" t="n">
        <f aca="false">'3.BS(現行)入力'!I9</f>
        <v>0</v>
      </c>
      <c r="DY6" s="802" t="n">
        <f aca="false">'3.BS(現行)入力'!J9</f>
        <v>0</v>
      </c>
      <c r="DZ6" s="802" t="n">
        <f aca="false">'3.BS(現行)入力'!K9</f>
        <v>0</v>
      </c>
      <c r="EA6" s="802" t="n">
        <f aca="false">'3.BS(現行)入力'!L9</f>
        <v>0</v>
      </c>
      <c r="EB6" s="802" t="n">
        <f aca="false">'3.BS(現行)入力'!M9</f>
        <v>0</v>
      </c>
      <c r="EC6" s="802" t="n">
        <f aca="false">'3.BS(現行)入力'!N9</f>
        <v>0</v>
      </c>
      <c r="ED6" s="802" t="n">
        <f aca="false">'3.BS(現行)入力'!O9</f>
        <v>0</v>
      </c>
      <c r="EE6" s="802" t="n">
        <f aca="false">'3.BS(現行)入力'!P9</f>
        <v>0</v>
      </c>
      <c r="EF6" s="802" t="n">
        <f aca="false">'3.BS(現行)入力'!Q9</f>
        <v>0</v>
      </c>
      <c r="EG6" s="802" t="n">
        <f aca="false">'3.BS(現行)入力'!R9</f>
        <v>0</v>
      </c>
      <c r="EH6" s="802" t="n">
        <f aca="false">'3.BS(現行)入力'!S9</f>
        <v>0</v>
      </c>
      <c r="EI6" s="802" t="n">
        <f aca="false">'3.BS(現行)入力'!T9</f>
        <v>0</v>
      </c>
      <c r="EJ6" s="802" t="n">
        <f aca="false">'3.BS(現行)入力'!U9</f>
        <v>0</v>
      </c>
      <c r="EK6" s="802" t="n">
        <f aca="false">'3.BS(現行)入力'!V9</f>
        <v>0</v>
      </c>
      <c r="EL6" s="802" t="n">
        <f aca="false">'3.BS(現行)入力'!W9</f>
        <v>0</v>
      </c>
      <c r="EM6" s="802" t="n">
        <f aca="false">'3.BS(現行)入力'!X9</f>
        <v>0</v>
      </c>
      <c r="EN6" s="802" t="n">
        <f aca="false">'3.BS(現行)入力'!Y9</f>
        <v>0</v>
      </c>
      <c r="EO6" s="802" t="n">
        <f aca="false">'3.BS(現行)入力'!Z9</f>
        <v>0</v>
      </c>
      <c r="EP6" s="802" t="n">
        <f aca="false">'3.BS(現行)入力'!AA9</f>
        <v>0</v>
      </c>
      <c r="EQ6" s="802" t="n">
        <f aca="false">'3.BS(現行)入力'!AB9</f>
        <v>0</v>
      </c>
      <c r="ER6" s="802" t="n">
        <f aca="false">'3.BS(現行)入力'!AC9</f>
        <v>0</v>
      </c>
      <c r="ES6" s="802" t="n">
        <f aca="false">'3.BS(現行)入力'!AD9</f>
        <v>0</v>
      </c>
      <c r="ET6" s="802" t="n">
        <f aca="false">'3.BS(現行)入力'!AE9</f>
        <v>0</v>
      </c>
      <c r="EU6" s="802" t="n">
        <f aca="false">'3.BS(現行)入力'!AF9</f>
        <v>0</v>
      </c>
      <c r="EV6" s="802" t="n">
        <f aca="false">'3.BS(現行)入力'!AG9</f>
        <v>0</v>
      </c>
      <c r="EW6" s="802" t="n">
        <f aca="false">'3.BS(現行)入力'!AH9</f>
        <v>0</v>
      </c>
      <c r="EX6" s="802" t="n">
        <f aca="false">'3.BS(現行)入力'!AI9</f>
        <v>0</v>
      </c>
      <c r="EY6" s="802" t="n">
        <f aca="false">'3.BS(現行)入力'!AJ9</f>
        <v>0</v>
      </c>
      <c r="EZ6" s="802" t="n">
        <f aca="false">'3.BS(現行)入力'!AK9</f>
        <v>0</v>
      </c>
      <c r="FA6" s="802" t="n">
        <f aca="false">'3.BS(現行)入力'!AL9</f>
        <v>0</v>
      </c>
      <c r="FB6" s="802" t="n">
        <f aca="false">'3.BS(現行)入力'!AM9</f>
        <v>0</v>
      </c>
      <c r="FC6" s="802" t="n">
        <f aca="false">'3.BS(現行)入力'!AN9</f>
        <v>0</v>
      </c>
      <c r="FD6" s="802" t="n">
        <f aca="false">'3.BS(現行)入力'!AO9</f>
        <v>0</v>
      </c>
      <c r="FE6" s="802" t="n">
        <f aca="false">'3.BS(現行)入力'!AP9</f>
        <v>0</v>
      </c>
      <c r="FF6" s="802" t="n">
        <f aca="false">'3.BS(現行)入力'!AQ9</f>
        <v>0</v>
      </c>
      <c r="FG6" s="802" t="str">
        <f aca="false">'3.BS(現行)入力'!AR9</f>
        <v>OK</v>
      </c>
      <c r="FH6" s="800"/>
      <c r="FI6" s="800"/>
      <c r="FJ6" s="800"/>
      <c r="FK6" s="800"/>
      <c r="FL6" s="800"/>
      <c r="FM6" s="800"/>
      <c r="FN6" s="800"/>
      <c r="FO6" s="800"/>
      <c r="FP6" s="800"/>
      <c r="FQ6" s="800"/>
      <c r="FR6" s="800"/>
      <c r="FS6" s="800"/>
      <c r="FT6" s="800"/>
      <c r="FU6" s="800"/>
      <c r="FV6" s="800"/>
      <c r="FW6" s="800"/>
      <c r="FX6" s="800"/>
      <c r="FY6" s="800"/>
      <c r="FZ6" s="800"/>
      <c r="GA6" s="800"/>
      <c r="GB6" s="800"/>
      <c r="GC6" s="800"/>
      <c r="GD6" s="800"/>
      <c r="GE6" s="800"/>
      <c r="GF6" s="800"/>
      <c r="GG6" s="800"/>
      <c r="GH6" s="800"/>
      <c r="GI6" s="800"/>
      <c r="GJ6" s="800"/>
      <c r="GK6" s="800"/>
      <c r="GL6" s="800"/>
      <c r="GM6" s="800"/>
      <c r="GN6" s="800"/>
      <c r="GO6" s="800"/>
      <c r="GP6" s="800"/>
      <c r="GQ6" s="800"/>
      <c r="GR6" s="800"/>
      <c r="GS6" s="800"/>
      <c r="GT6" s="800"/>
      <c r="GU6" s="800"/>
      <c r="GV6" s="800"/>
      <c r="GW6" s="800"/>
      <c r="GX6" s="800"/>
      <c r="GY6" s="800"/>
      <c r="GZ6" s="800"/>
      <c r="HA6" s="800"/>
      <c r="HB6" s="800"/>
      <c r="HC6" s="800"/>
      <c r="HD6" s="800"/>
      <c r="HE6" s="800"/>
      <c r="HF6" s="800"/>
      <c r="HG6" s="800"/>
      <c r="HH6" s="800"/>
      <c r="HI6" s="800"/>
      <c r="HJ6" s="800"/>
      <c r="HK6" s="800"/>
      <c r="HL6" s="800"/>
      <c r="HM6" s="800"/>
      <c r="HN6" s="800"/>
      <c r="HO6" s="800"/>
      <c r="HP6" s="800"/>
      <c r="HQ6" s="800"/>
      <c r="HR6" s="800"/>
      <c r="HS6" s="800"/>
      <c r="HT6" s="800"/>
      <c r="HU6" s="800"/>
      <c r="HV6" s="800"/>
      <c r="HW6" s="800"/>
      <c r="HX6" s="800"/>
      <c r="HY6" s="800"/>
      <c r="HZ6" s="800"/>
      <c r="IA6" s="800"/>
      <c r="IB6" s="800"/>
      <c r="IC6" s="800"/>
      <c r="ID6" s="800"/>
      <c r="IE6" s="800"/>
      <c r="IF6" s="800"/>
      <c r="IG6" s="800"/>
      <c r="IH6" s="800"/>
      <c r="II6" s="800"/>
      <c r="IJ6" s="800"/>
      <c r="IK6" s="800"/>
      <c r="IL6" s="800"/>
      <c r="IM6" s="800"/>
      <c r="IN6" s="800"/>
      <c r="IO6" s="800"/>
      <c r="IP6" s="800"/>
      <c r="IQ6" s="800"/>
      <c r="IR6" s="800"/>
      <c r="IS6" s="800"/>
      <c r="IT6" s="800"/>
      <c r="IU6" s="800"/>
      <c r="IV6" s="800"/>
    </row>
    <row r="7" customFormat="false" ht="13.2" hidden="false" customHeight="false" outlineLevel="0" collapsed="false">
      <c r="A7" s="801" t="n">
        <f aca="false">'2.PL入力'!B10</f>
        <v>6</v>
      </c>
      <c r="B7" s="801" t="str">
        <f aca="false">IF('1.貼付'!A14="","",'1.貼付'!A14)</f>
        <v/>
      </c>
      <c r="C7" s="801" t="n">
        <f aca="false">'1.貼付'!B14</f>
        <v>0</v>
      </c>
      <c r="D7" s="801" t="n">
        <f aca="false">'1.貼付'!C14</f>
        <v>0</v>
      </c>
      <c r="E7" s="801" t="n">
        <f aca="false">'1.貼付'!D14</f>
        <v>0</v>
      </c>
      <c r="F7" s="801" t="n">
        <f aca="false">'1.貼付'!E14</f>
        <v>0</v>
      </c>
      <c r="G7" s="801" t="n">
        <f aca="false">'1.貼付'!F14</f>
        <v>0</v>
      </c>
      <c r="H7" s="801" t="n">
        <f aca="false">'1.貼付'!G14</f>
        <v>0</v>
      </c>
      <c r="I7" s="801" t="n">
        <f aca="false">'1.貼付'!H14</f>
        <v>0</v>
      </c>
      <c r="J7" s="801" t="n">
        <f aca="false">'1.貼付'!I14</f>
        <v>0</v>
      </c>
      <c r="K7" s="801" t="n">
        <f aca="false">'1.貼付'!J14</f>
        <v>0</v>
      </c>
      <c r="L7" s="801" t="n">
        <f aca="false">'1.貼付'!K14</f>
        <v>0</v>
      </c>
      <c r="M7" s="801" t="n">
        <f aca="false">'1.貼付'!L14</f>
        <v>0</v>
      </c>
      <c r="N7" s="801" t="n">
        <f aca="false">'1.貼付'!M14</f>
        <v>0</v>
      </c>
      <c r="O7" s="801" t="n">
        <f aca="false">'1.貼付'!N14</f>
        <v>0</v>
      </c>
      <c r="P7" s="801" t="n">
        <f aca="false">'1.貼付'!O14</f>
        <v>0</v>
      </c>
      <c r="Q7" s="801" t="n">
        <f aca="false">'1.貼付'!P14</f>
        <v>0</v>
      </c>
      <c r="R7" s="801" t="n">
        <f aca="false">'1.貼付'!Q14</f>
        <v>0</v>
      </c>
      <c r="S7" s="801" t="n">
        <f aca="false">'1.貼付'!R14</f>
        <v>0</v>
      </c>
      <c r="T7" s="801" t="n">
        <f aca="false">'1.貼付'!S14</f>
        <v>0</v>
      </c>
      <c r="U7" s="801" t="n">
        <f aca="false">'1.貼付'!T14</f>
        <v>0</v>
      </c>
      <c r="V7" s="801" t="n">
        <f aca="false">'1.貼付'!U14</f>
        <v>0</v>
      </c>
      <c r="W7" s="801" t="n">
        <f aca="false">'1.貼付'!V14</f>
        <v>0</v>
      </c>
      <c r="X7" s="801" t="n">
        <f aca="false">'1.貼付'!W14</f>
        <v>0</v>
      </c>
      <c r="Y7" s="801" t="n">
        <f aca="false">'1.貼付'!X14</f>
        <v>0</v>
      </c>
      <c r="Z7" s="801" t="n">
        <f aca="false">'1.貼付'!Y14</f>
        <v>0</v>
      </c>
      <c r="AA7" s="801" t="n">
        <f aca="false">'1.貼付'!Z14</f>
        <v>0</v>
      </c>
      <c r="AB7" s="801" t="n">
        <f aca="false">'1.貼付'!AA14</f>
        <v>0</v>
      </c>
      <c r="AC7" s="801" t="n">
        <f aca="false">'1.貼付'!AB14</f>
        <v>0</v>
      </c>
      <c r="AD7" s="801" t="n">
        <f aca="false">'1.貼付'!AC14</f>
        <v>0</v>
      </c>
      <c r="AE7" s="801" t="n">
        <f aca="false">'1.貼付'!AD14</f>
        <v>0</v>
      </c>
      <c r="AF7" s="801" t="n">
        <f aca="false">'1.貼付'!AE14</f>
        <v>0</v>
      </c>
      <c r="AG7" s="801" t="n">
        <f aca="false">'1.貼付'!AF14</f>
        <v>0</v>
      </c>
      <c r="AH7" s="801" t="n">
        <f aca="false">'1.貼付'!AG14</f>
        <v>0</v>
      </c>
      <c r="AI7" s="801" t="n">
        <f aca="false">'1.貼付'!AH14</f>
        <v>0</v>
      </c>
      <c r="AJ7" s="801" t="n">
        <f aca="false">'1.貼付'!AI14</f>
        <v>0</v>
      </c>
      <c r="AK7" s="801" t="n">
        <f aca="false">'1.貼付'!AJ14</f>
        <v>0</v>
      </c>
      <c r="AL7" s="801" t="n">
        <f aca="false">'1.貼付'!AK14</f>
        <v>0</v>
      </c>
      <c r="AM7" s="801" t="n">
        <f aca="false">'1.貼付'!AL14</f>
        <v>0</v>
      </c>
      <c r="AN7" s="801" t="n">
        <f aca="false">'1.貼付'!AM14</f>
        <v>0</v>
      </c>
      <c r="AO7" s="801" t="n">
        <f aca="false">'1.貼付'!AN14</f>
        <v>0</v>
      </c>
      <c r="AP7" s="801" t="n">
        <f aca="false">'1.貼付'!AO14</f>
        <v>0</v>
      </c>
      <c r="AQ7" s="801" t="n">
        <f aca="false">'1.貼付'!AP14</f>
        <v>0</v>
      </c>
      <c r="AR7" s="801" t="n">
        <f aca="false">'1.貼付'!AQ14</f>
        <v>0</v>
      </c>
      <c r="AS7" s="801" t="n">
        <f aca="false">'1.貼付'!AR14</f>
        <v>0</v>
      </c>
      <c r="AT7" s="801" t="n">
        <f aca="false">'1.貼付'!AS14</f>
        <v>0</v>
      </c>
      <c r="AU7" s="801" t="n">
        <f aca="false">'1.貼付'!AT14</f>
        <v>0</v>
      </c>
      <c r="AV7" s="801" t="n">
        <f aca="false">'1.貼付'!AU14</f>
        <v>0</v>
      </c>
      <c r="AW7" s="801" t="n">
        <f aca="false">'1.貼付'!AV14</f>
        <v>0</v>
      </c>
      <c r="AX7" s="801" t="n">
        <f aca="false">'1.貼付'!AW14</f>
        <v>0</v>
      </c>
      <c r="AY7" s="801" t="n">
        <f aca="false">'1.貼付'!AX14</f>
        <v>0</v>
      </c>
      <c r="AZ7" s="801" t="n">
        <f aca="false">'1.貼付'!AY14</f>
        <v>0</v>
      </c>
      <c r="BA7" s="801" t="n">
        <f aca="false">'1.貼付'!AZ14</f>
        <v>0</v>
      </c>
      <c r="BB7" s="801" t="n">
        <f aca="false">'1.貼付'!BA14</f>
        <v>0</v>
      </c>
      <c r="BC7" s="801" t="n">
        <f aca="false">'1.貼付'!BB14</f>
        <v>0</v>
      </c>
      <c r="BD7" s="801" t="n">
        <f aca="false">'1.貼付'!BC14</f>
        <v>0</v>
      </c>
      <c r="BE7" s="801" t="n">
        <f aca="false">'1.貼付'!BD14</f>
        <v>0</v>
      </c>
      <c r="BF7" s="801" t="n">
        <f aca="false">'1.貼付'!BE14</f>
        <v>0</v>
      </c>
      <c r="BG7" s="801" t="n">
        <f aca="false">'1.貼付'!BF14</f>
        <v>0</v>
      </c>
      <c r="BH7" s="801" t="n">
        <f aca="false">'1.貼付'!BG14</f>
        <v>0</v>
      </c>
      <c r="BI7" s="801" t="n">
        <f aca="false">'1.貼付'!BH14</f>
        <v>0</v>
      </c>
      <c r="BJ7" s="801" t="n">
        <f aca="false">'1.貼付'!BI14</f>
        <v>0</v>
      </c>
      <c r="BK7" s="801" t="n">
        <f aca="false">'1.貼付'!BJ14</f>
        <v>0</v>
      </c>
      <c r="BL7" s="801" t="n">
        <f aca="false">'1.貼付'!BK14</f>
        <v>0</v>
      </c>
      <c r="BM7" s="801" t="n">
        <f aca="false">'1.貼付'!BL14</f>
        <v>0</v>
      </c>
      <c r="BN7" s="801" t="n">
        <f aca="false">'1.貼付'!BM14</f>
        <v>0</v>
      </c>
      <c r="BO7" s="801" t="n">
        <f aca="false">'1.貼付'!BN14</f>
        <v>0</v>
      </c>
      <c r="BP7" s="801" t="n">
        <f aca="false">'1.貼付'!BO14</f>
        <v>0</v>
      </c>
      <c r="BQ7" s="801" t="n">
        <f aca="false">'1.貼付'!BP14</f>
        <v>0</v>
      </c>
      <c r="BR7" s="801" t="n">
        <f aca="false">'1.貼付'!BQ14</f>
        <v>0</v>
      </c>
      <c r="BS7" s="801" t="n">
        <f aca="false">'1.貼付'!BR14</f>
        <v>0</v>
      </c>
      <c r="BT7" s="801" t="n">
        <f aca="false">'1.貼付'!BS14</f>
        <v>0</v>
      </c>
      <c r="BU7" s="801" t="n">
        <f aca="false">'1.貼付'!BT14</f>
        <v>0</v>
      </c>
      <c r="BV7" s="801" t="n">
        <f aca="false">'1.貼付'!BU14</f>
        <v>0</v>
      </c>
      <c r="BW7" s="801" t="n">
        <f aca="false">'1.貼付'!BV14</f>
        <v>0</v>
      </c>
      <c r="BX7" s="801" t="n">
        <f aca="false">'1.貼付'!BW14</f>
        <v>0</v>
      </c>
      <c r="BY7" s="801" t="n">
        <f aca="false">'1.貼付'!BX14</f>
        <v>0</v>
      </c>
      <c r="BZ7" s="801" t="n">
        <f aca="false">'1.貼付'!BY14</f>
        <v>0</v>
      </c>
      <c r="CA7" s="801" t="n">
        <f aca="false">'1.貼付'!BZ14</f>
        <v>0</v>
      </c>
      <c r="CB7" s="801" t="n">
        <f aca="false">'1.貼付'!CA14</f>
        <v>0</v>
      </c>
      <c r="CC7" s="801" t="n">
        <f aca="false">'1.貼付'!CB14</f>
        <v>0</v>
      </c>
      <c r="CD7" s="801" t="n">
        <f aca="false">'1.貼付'!CC14</f>
        <v>0</v>
      </c>
      <c r="CE7" s="802" t="n">
        <f aca="false">'2.PL入力'!I10</f>
        <v>0</v>
      </c>
      <c r="CF7" s="802" t="n">
        <f aca="false">'2.PL入力'!J10</f>
        <v>0</v>
      </c>
      <c r="CG7" s="802" t="n">
        <f aca="false">'2.PL入力'!K10</f>
        <v>0</v>
      </c>
      <c r="CH7" s="802" t="n">
        <f aca="false">'2.PL入力'!L10</f>
        <v>0</v>
      </c>
      <c r="CI7" s="802" t="n">
        <f aca="false">'2.PL入力'!M10</f>
        <v>0</v>
      </c>
      <c r="CJ7" s="802" t="n">
        <f aca="false">'2.PL入力'!N10</f>
        <v>0</v>
      </c>
      <c r="CK7" s="802" t="n">
        <f aca="false">'2.PL入力'!O10</f>
        <v>0</v>
      </c>
      <c r="CL7" s="802" t="n">
        <f aca="false">'2.PL入力'!P10</f>
        <v>0</v>
      </c>
      <c r="CM7" s="802" t="n">
        <f aca="false">'2.PL入力'!Q10</f>
        <v>0</v>
      </c>
      <c r="CN7" s="802" t="n">
        <f aca="false">'2.PL入力'!R10</f>
        <v>0</v>
      </c>
      <c r="CO7" s="802" t="n">
        <f aca="false">'2.PL入力'!S10</f>
        <v>0</v>
      </c>
      <c r="CP7" s="802" t="str">
        <f aca="false">'2.PL入力'!T10</f>
        <v>OK</v>
      </c>
      <c r="CQ7" s="802" t="str">
        <f aca="false">'2.PL入力'!U10</f>
        <v>OK</v>
      </c>
      <c r="CR7" s="802" t="str">
        <f aca="false">'2.PL入力'!V10</f>
        <v>OK</v>
      </c>
      <c r="CS7" s="802" t="str">
        <f aca="false">'2.PL入力'!W10</f>
        <v>OK</v>
      </c>
      <c r="CT7" s="802" t="n">
        <f aca="false">'2.PL入力'!X10</f>
        <v>0</v>
      </c>
      <c r="CU7" s="802" t="n">
        <f aca="false">'2.PL入力'!Y10</f>
        <v>0</v>
      </c>
      <c r="CV7" s="802" t="n">
        <f aca="false">'2.PL入力'!Z10</f>
        <v>0</v>
      </c>
      <c r="CW7" s="802" t="n">
        <f aca="false">'2.PL入力'!AA10</f>
        <v>0</v>
      </c>
      <c r="CX7" s="802" t="n">
        <f aca="false">'2.PL入力'!AB10</f>
        <v>0</v>
      </c>
      <c r="CY7" s="802" t="n">
        <f aca="false">'2.PL入力'!AC10</f>
        <v>0</v>
      </c>
      <c r="CZ7" s="802" t="n">
        <f aca="false">'2.PL入力'!AD10</f>
        <v>0</v>
      </c>
      <c r="DA7" s="802" t="n">
        <f aca="false">'2.PL入力'!AE10</f>
        <v>0</v>
      </c>
      <c r="DB7" s="802" t="n">
        <f aca="false">'2.PL入力'!AF10</f>
        <v>0</v>
      </c>
      <c r="DC7" s="802" t="n">
        <f aca="false">'2.PL入力'!AG10</f>
        <v>0</v>
      </c>
      <c r="DD7" s="802" t="n">
        <f aca="false">'2.PL入力'!AH10</f>
        <v>0</v>
      </c>
      <c r="DE7" s="802" t="n">
        <f aca="false">'2.PL入力'!AI10</f>
        <v>0</v>
      </c>
      <c r="DF7" s="802" t="n">
        <f aca="false">'2.PL入力'!AJ10</f>
        <v>0</v>
      </c>
      <c r="DG7" s="802" t="n">
        <f aca="false">'2.PL入力'!AK10</f>
        <v>0</v>
      </c>
      <c r="DH7" s="802" t="n">
        <f aca="false">'2.PL入力'!AL10</f>
        <v>0</v>
      </c>
      <c r="DI7" s="802" t="n">
        <f aca="false">'2.PL入力'!AM10</f>
        <v>0</v>
      </c>
      <c r="DJ7" s="802" t="n">
        <f aca="false">'2.PL入力'!AN10</f>
        <v>0</v>
      </c>
      <c r="DK7" s="802" t="n">
        <f aca="false">'2.PL入力'!AO10</f>
        <v>0</v>
      </c>
      <c r="DL7" s="802" t="n">
        <f aca="false">'2.PL入力'!AP10</f>
        <v>0</v>
      </c>
      <c r="DM7" s="802" t="n">
        <f aca="false">'2.PL入力'!AQ10</f>
        <v>0</v>
      </c>
      <c r="DN7" s="802" t="n">
        <f aca="false">'2.PL入力'!AR10</f>
        <v>0</v>
      </c>
      <c r="DO7" s="802" t="n">
        <f aca="false">'2.PL入力'!AT10</f>
        <v>0</v>
      </c>
      <c r="DP7" s="802" t="n">
        <f aca="false">'2.PL入力'!AU10</f>
        <v>0</v>
      </c>
      <c r="DQ7" s="802" t="n">
        <f aca="false">'2.PL入力'!AV10</f>
        <v>0</v>
      </c>
      <c r="DR7" s="802" t="n">
        <f aca="false">'2.PL入力'!AW10</f>
        <v>0</v>
      </c>
      <c r="DS7" s="802" t="n">
        <f aca="false">'2.PL入力'!AX10</f>
        <v>0</v>
      </c>
      <c r="DT7" s="802" t="str">
        <f aca="false">'2.PL入力'!AY10</f>
        <v>OK</v>
      </c>
      <c r="DU7" s="802" t="str">
        <f aca="false">'2.PL入力'!AZ10</f>
        <v>OK</v>
      </c>
      <c r="DV7" s="802" t="str">
        <f aca="false">'2.PL入力'!BA10</f>
        <v>OK</v>
      </c>
      <c r="DW7" s="802" t="str">
        <f aca="false">'2.PL入力'!BB10</f>
        <v>OK</v>
      </c>
      <c r="DX7" s="802" t="n">
        <f aca="false">'3.BS(現行)入力'!I10</f>
        <v>0</v>
      </c>
      <c r="DY7" s="802" t="n">
        <f aca="false">'3.BS(現行)入力'!J10</f>
        <v>0</v>
      </c>
      <c r="DZ7" s="802" t="n">
        <f aca="false">'3.BS(現行)入力'!K10</f>
        <v>0</v>
      </c>
      <c r="EA7" s="802" t="n">
        <f aca="false">'3.BS(現行)入力'!L10</f>
        <v>0</v>
      </c>
      <c r="EB7" s="802" t="n">
        <f aca="false">'3.BS(現行)入力'!M10</f>
        <v>0</v>
      </c>
      <c r="EC7" s="802" t="n">
        <f aca="false">'3.BS(現行)入力'!N10</f>
        <v>0</v>
      </c>
      <c r="ED7" s="802" t="n">
        <f aca="false">'3.BS(現行)入力'!O10</f>
        <v>0</v>
      </c>
      <c r="EE7" s="802" t="n">
        <f aca="false">'3.BS(現行)入力'!P10</f>
        <v>0</v>
      </c>
      <c r="EF7" s="802" t="n">
        <f aca="false">'3.BS(現行)入力'!Q10</f>
        <v>0</v>
      </c>
      <c r="EG7" s="802" t="n">
        <f aca="false">'3.BS(現行)入力'!R10</f>
        <v>0</v>
      </c>
      <c r="EH7" s="802" t="n">
        <f aca="false">'3.BS(現行)入力'!S10</f>
        <v>0</v>
      </c>
      <c r="EI7" s="802" t="n">
        <f aca="false">'3.BS(現行)入力'!T10</f>
        <v>0</v>
      </c>
      <c r="EJ7" s="802" t="n">
        <f aca="false">'3.BS(現行)入力'!U10</f>
        <v>0</v>
      </c>
      <c r="EK7" s="802" t="n">
        <f aca="false">'3.BS(現行)入力'!V10</f>
        <v>0</v>
      </c>
      <c r="EL7" s="802" t="n">
        <f aca="false">'3.BS(現行)入力'!W10</f>
        <v>0</v>
      </c>
      <c r="EM7" s="802" t="n">
        <f aca="false">'3.BS(現行)入力'!X10</f>
        <v>0</v>
      </c>
      <c r="EN7" s="802" t="n">
        <f aca="false">'3.BS(現行)入力'!Y10</f>
        <v>0</v>
      </c>
      <c r="EO7" s="802" t="n">
        <f aca="false">'3.BS(現行)入力'!Z10</f>
        <v>0</v>
      </c>
      <c r="EP7" s="802" t="n">
        <f aca="false">'3.BS(現行)入力'!AA10</f>
        <v>0</v>
      </c>
      <c r="EQ7" s="802" t="n">
        <f aca="false">'3.BS(現行)入力'!AB10</f>
        <v>0</v>
      </c>
      <c r="ER7" s="802" t="n">
        <f aca="false">'3.BS(現行)入力'!AC10</f>
        <v>0</v>
      </c>
      <c r="ES7" s="802" t="n">
        <f aca="false">'3.BS(現行)入力'!AD10</f>
        <v>0</v>
      </c>
      <c r="ET7" s="802" t="n">
        <f aca="false">'3.BS(現行)入力'!AE10</f>
        <v>0</v>
      </c>
      <c r="EU7" s="802" t="n">
        <f aca="false">'3.BS(現行)入力'!AF10</f>
        <v>0</v>
      </c>
      <c r="EV7" s="802" t="n">
        <f aca="false">'3.BS(現行)入力'!AG10</f>
        <v>0</v>
      </c>
      <c r="EW7" s="802" t="n">
        <f aca="false">'3.BS(現行)入力'!AH10</f>
        <v>0</v>
      </c>
      <c r="EX7" s="802" t="n">
        <f aca="false">'3.BS(現行)入力'!AI10</f>
        <v>0</v>
      </c>
      <c r="EY7" s="802" t="n">
        <f aca="false">'3.BS(現行)入力'!AJ10</f>
        <v>0</v>
      </c>
      <c r="EZ7" s="802" t="n">
        <f aca="false">'3.BS(現行)入力'!AK10</f>
        <v>0</v>
      </c>
      <c r="FA7" s="802" t="n">
        <f aca="false">'3.BS(現行)入力'!AL10</f>
        <v>0</v>
      </c>
      <c r="FB7" s="802" t="n">
        <f aca="false">'3.BS(現行)入力'!AM10</f>
        <v>0</v>
      </c>
      <c r="FC7" s="802" t="n">
        <f aca="false">'3.BS(現行)入力'!AN10</f>
        <v>0</v>
      </c>
      <c r="FD7" s="802" t="n">
        <f aca="false">'3.BS(現行)入力'!AO10</f>
        <v>0</v>
      </c>
      <c r="FE7" s="802" t="n">
        <f aca="false">'3.BS(現行)入力'!AP10</f>
        <v>0</v>
      </c>
      <c r="FF7" s="802" t="n">
        <f aca="false">'3.BS(現行)入力'!AQ10</f>
        <v>0</v>
      </c>
      <c r="FG7" s="802" t="str">
        <f aca="false">'3.BS(現行)入力'!AR10</f>
        <v>OK</v>
      </c>
      <c r="FH7" s="800"/>
      <c r="FI7" s="800"/>
      <c r="FJ7" s="800"/>
      <c r="FK7" s="800"/>
      <c r="FL7" s="800"/>
      <c r="FM7" s="800"/>
      <c r="FN7" s="800"/>
      <c r="FO7" s="800"/>
      <c r="FP7" s="800"/>
      <c r="FQ7" s="800"/>
      <c r="FR7" s="800"/>
      <c r="FS7" s="800"/>
      <c r="FT7" s="800"/>
      <c r="FU7" s="800"/>
      <c r="FV7" s="800"/>
      <c r="FW7" s="800"/>
      <c r="FX7" s="800"/>
      <c r="FY7" s="800"/>
      <c r="FZ7" s="800"/>
      <c r="GA7" s="800"/>
      <c r="GB7" s="800"/>
      <c r="GC7" s="800"/>
      <c r="GD7" s="800"/>
      <c r="GE7" s="800"/>
      <c r="GF7" s="800"/>
      <c r="GG7" s="800"/>
      <c r="GH7" s="800"/>
      <c r="GI7" s="800"/>
      <c r="GJ7" s="800"/>
      <c r="GK7" s="800"/>
      <c r="GL7" s="800"/>
      <c r="GM7" s="800"/>
      <c r="GN7" s="800"/>
      <c r="GO7" s="800"/>
      <c r="GP7" s="800"/>
      <c r="GQ7" s="800"/>
      <c r="GR7" s="800"/>
      <c r="GS7" s="800"/>
      <c r="GT7" s="800"/>
      <c r="GU7" s="800"/>
      <c r="GV7" s="800"/>
      <c r="GW7" s="800"/>
      <c r="GX7" s="800"/>
      <c r="GY7" s="800"/>
      <c r="GZ7" s="800"/>
      <c r="HA7" s="800"/>
      <c r="HB7" s="800"/>
      <c r="HC7" s="800"/>
      <c r="HD7" s="800"/>
      <c r="HE7" s="800"/>
      <c r="HF7" s="800"/>
      <c r="HG7" s="800"/>
      <c r="HH7" s="800"/>
      <c r="HI7" s="800"/>
      <c r="HJ7" s="800"/>
      <c r="HK7" s="800"/>
      <c r="HL7" s="800"/>
      <c r="HM7" s="800"/>
      <c r="HN7" s="800"/>
      <c r="HO7" s="800"/>
      <c r="HP7" s="800"/>
      <c r="HQ7" s="800"/>
      <c r="HR7" s="800"/>
      <c r="HS7" s="800"/>
      <c r="HT7" s="800"/>
      <c r="HU7" s="800"/>
      <c r="HV7" s="800"/>
      <c r="HW7" s="800"/>
      <c r="HX7" s="800"/>
      <c r="HY7" s="800"/>
      <c r="HZ7" s="800"/>
      <c r="IA7" s="800"/>
      <c r="IB7" s="800"/>
      <c r="IC7" s="800"/>
      <c r="ID7" s="800"/>
      <c r="IE7" s="800"/>
      <c r="IF7" s="800"/>
      <c r="IG7" s="800"/>
      <c r="IH7" s="800"/>
      <c r="II7" s="800"/>
      <c r="IJ7" s="800"/>
      <c r="IK7" s="800"/>
      <c r="IL7" s="800"/>
      <c r="IM7" s="800"/>
      <c r="IN7" s="800"/>
      <c r="IO7" s="800"/>
      <c r="IP7" s="800"/>
      <c r="IQ7" s="800"/>
      <c r="IR7" s="800"/>
      <c r="IS7" s="800"/>
      <c r="IT7" s="800"/>
      <c r="IU7" s="800"/>
      <c r="IV7" s="800"/>
    </row>
    <row r="8" customFormat="false" ht="13.2" hidden="false" customHeight="false" outlineLevel="0" collapsed="false">
      <c r="A8" s="801" t="n">
        <f aca="false">'2.PL入力'!B11</f>
        <v>7</v>
      </c>
      <c r="B8" s="801" t="str">
        <f aca="false">IF('1.貼付'!A15="","",'1.貼付'!A15)</f>
        <v/>
      </c>
      <c r="C8" s="801" t="n">
        <f aca="false">'1.貼付'!B15</f>
        <v>0</v>
      </c>
      <c r="D8" s="801" t="n">
        <f aca="false">'1.貼付'!C15</f>
        <v>0</v>
      </c>
      <c r="E8" s="801" t="n">
        <f aca="false">'1.貼付'!D15</f>
        <v>0</v>
      </c>
      <c r="F8" s="801" t="n">
        <f aca="false">'1.貼付'!E15</f>
        <v>0</v>
      </c>
      <c r="G8" s="801" t="n">
        <f aca="false">'1.貼付'!F15</f>
        <v>0</v>
      </c>
      <c r="H8" s="801" t="n">
        <f aca="false">'1.貼付'!G15</f>
        <v>0</v>
      </c>
      <c r="I8" s="801" t="n">
        <f aca="false">'1.貼付'!H15</f>
        <v>0</v>
      </c>
      <c r="J8" s="801" t="n">
        <f aca="false">'1.貼付'!I15</f>
        <v>0</v>
      </c>
      <c r="K8" s="801" t="n">
        <f aca="false">'1.貼付'!J15</f>
        <v>0</v>
      </c>
      <c r="L8" s="801" t="n">
        <f aca="false">'1.貼付'!K15</f>
        <v>0</v>
      </c>
      <c r="M8" s="801" t="n">
        <f aca="false">'1.貼付'!L15</f>
        <v>0</v>
      </c>
      <c r="N8" s="801" t="n">
        <f aca="false">'1.貼付'!M15</f>
        <v>0</v>
      </c>
      <c r="O8" s="801" t="n">
        <f aca="false">'1.貼付'!N15</f>
        <v>0</v>
      </c>
      <c r="P8" s="801" t="n">
        <f aca="false">'1.貼付'!O15</f>
        <v>0</v>
      </c>
      <c r="Q8" s="801" t="n">
        <f aca="false">'1.貼付'!P15</f>
        <v>0</v>
      </c>
      <c r="R8" s="801" t="n">
        <f aca="false">'1.貼付'!Q15</f>
        <v>0</v>
      </c>
      <c r="S8" s="801" t="n">
        <f aca="false">'1.貼付'!R15</f>
        <v>0</v>
      </c>
      <c r="T8" s="801" t="n">
        <f aca="false">'1.貼付'!S15</f>
        <v>0</v>
      </c>
      <c r="U8" s="801" t="n">
        <f aca="false">'1.貼付'!T15</f>
        <v>0</v>
      </c>
      <c r="V8" s="801" t="n">
        <f aca="false">'1.貼付'!U15</f>
        <v>0</v>
      </c>
      <c r="W8" s="801" t="n">
        <f aca="false">'1.貼付'!V15</f>
        <v>0</v>
      </c>
      <c r="X8" s="801" t="n">
        <f aca="false">'1.貼付'!W15</f>
        <v>0</v>
      </c>
      <c r="Y8" s="801" t="n">
        <f aca="false">'1.貼付'!X15</f>
        <v>0</v>
      </c>
      <c r="Z8" s="801" t="n">
        <f aca="false">'1.貼付'!Y15</f>
        <v>0</v>
      </c>
      <c r="AA8" s="801" t="n">
        <f aca="false">'1.貼付'!Z15</f>
        <v>0</v>
      </c>
      <c r="AB8" s="801" t="n">
        <f aca="false">'1.貼付'!AA15</f>
        <v>0</v>
      </c>
      <c r="AC8" s="801" t="n">
        <f aca="false">'1.貼付'!AB15</f>
        <v>0</v>
      </c>
      <c r="AD8" s="801" t="n">
        <f aca="false">'1.貼付'!AC15</f>
        <v>0</v>
      </c>
      <c r="AE8" s="801" t="n">
        <f aca="false">'1.貼付'!AD15</f>
        <v>0</v>
      </c>
      <c r="AF8" s="801" t="n">
        <f aca="false">'1.貼付'!AE15</f>
        <v>0</v>
      </c>
      <c r="AG8" s="801" t="n">
        <f aca="false">'1.貼付'!AF15</f>
        <v>0</v>
      </c>
      <c r="AH8" s="801" t="n">
        <f aca="false">'1.貼付'!AG15</f>
        <v>0</v>
      </c>
      <c r="AI8" s="801" t="n">
        <f aca="false">'1.貼付'!AH15</f>
        <v>0</v>
      </c>
      <c r="AJ8" s="801" t="n">
        <f aca="false">'1.貼付'!AI15</f>
        <v>0</v>
      </c>
      <c r="AK8" s="801" t="n">
        <f aca="false">'1.貼付'!AJ15</f>
        <v>0</v>
      </c>
      <c r="AL8" s="801" t="n">
        <f aca="false">'1.貼付'!AK15</f>
        <v>0</v>
      </c>
      <c r="AM8" s="801" t="n">
        <f aca="false">'1.貼付'!AL15</f>
        <v>0</v>
      </c>
      <c r="AN8" s="801" t="n">
        <f aca="false">'1.貼付'!AM15</f>
        <v>0</v>
      </c>
      <c r="AO8" s="801" t="n">
        <f aca="false">'1.貼付'!AN15</f>
        <v>0</v>
      </c>
      <c r="AP8" s="801" t="n">
        <f aca="false">'1.貼付'!AO15</f>
        <v>0</v>
      </c>
      <c r="AQ8" s="801" t="n">
        <f aca="false">'1.貼付'!AP15</f>
        <v>0</v>
      </c>
      <c r="AR8" s="801" t="n">
        <f aca="false">'1.貼付'!AQ15</f>
        <v>0</v>
      </c>
      <c r="AS8" s="801" t="n">
        <f aca="false">'1.貼付'!AR15</f>
        <v>0</v>
      </c>
      <c r="AT8" s="801" t="n">
        <f aca="false">'1.貼付'!AS15</f>
        <v>0</v>
      </c>
      <c r="AU8" s="801" t="n">
        <f aca="false">'1.貼付'!AT15</f>
        <v>0</v>
      </c>
      <c r="AV8" s="801" t="n">
        <f aca="false">'1.貼付'!AU15</f>
        <v>0</v>
      </c>
      <c r="AW8" s="801" t="n">
        <f aca="false">'1.貼付'!AV15</f>
        <v>0</v>
      </c>
      <c r="AX8" s="801" t="n">
        <f aca="false">'1.貼付'!AW15</f>
        <v>0</v>
      </c>
      <c r="AY8" s="801" t="n">
        <f aca="false">'1.貼付'!AX15</f>
        <v>0</v>
      </c>
      <c r="AZ8" s="801" t="n">
        <f aca="false">'1.貼付'!AY15</f>
        <v>0</v>
      </c>
      <c r="BA8" s="801" t="n">
        <f aca="false">'1.貼付'!AZ15</f>
        <v>0</v>
      </c>
      <c r="BB8" s="801" t="n">
        <f aca="false">'1.貼付'!BA15</f>
        <v>0</v>
      </c>
      <c r="BC8" s="801" t="n">
        <f aca="false">'1.貼付'!BB15</f>
        <v>0</v>
      </c>
      <c r="BD8" s="801" t="n">
        <f aca="false">'1.貼付'!BC15</f>
        <v>0</v>
      </c>
      <c r="BE8" s="801" t="n">
        <f aca="false">'1.貼付'!BD15</f>
        <v>0</v>
      </c>
      <c r="BF8" s="801" t="n">
        <f aca="false">'1.貼付'!BE15</f>
        <v>0</v>
      </c>
      <c r="BG8" s="801" t="n">
        <f aca="false">'1.貼付'!BF15</f>
        <v>0</v>
      </c>
      <c r="BH8" s="801" t="n">
        <f aca="false">'1.貼付'!BG15</f>
        <v>0</v>
      </c>
      <c r="BI8" s="801" t="n">
        <f aca="false">'1.貼付'!BH15</f>
        <v>0</v>
      </c>
      <c r="BJ8" s="801" t="n">
        <f aca="false">'1.貼付'!BI15</f>
        <v>0</v>
      </c>
      <c r="BK8" s="801" t="n">
        <f aca="false">'1.貼付'!BJ15</f>
        <v>0</v>
      </c>
      <c r="BL8" s="801" t="n">
        <f aca="false">'1.貼付'!BK15</f>
        <v>0</v>
      </c>
      <c r="BM8" s="801" t="n">
        <f aca="false">'1.貼付'!BL15</f>
        <v>0</v>
      </c>
      <c r="BN8" s="801" t="n">
        <f aca="false">'1.貼付'!BM15</f>
        <v>0</v>
      </c>
      <c r="BO8" s="801" t="n">
        <f aca="false">'1.貼付'!BN15</f>
        <v>0</v>
      </c>
      <c r="BP8" s="801" t="n">
        <f aca="false">'1.貼付'!BO15</f>
        <v>0</v>
      </c>
      <c r="BQ8" s="801" t="n">
        <f aca="false">'1.貼付'!BP15</f>
        <v>0</v>
      </c>
      <c r="BR8" s="801" t="n">
        <f aca="false">'1.貼付'!BQ15</f>
        <v>0</v>
      </c>
      <c r="BS8" s="801" t="n">
        <f aca="false">'1.貼付'!BR15</f>
        <v>0</v>
      </c>
      <c r="BT8" s="801" t="n">
        <f aca="false">'1.貼付'!BS15</f>
        <v>0</v>
      </c>
      <c r="BU8" s="801" t="n">
        <f aca="false">'1.貼付'!BT15</f>
        <v>0</v>
      </c>
      <c r="BV8" s="801" t="n">
        <f aca="false">'1.貼付'!BU15</f>
        <v>0</v>
      </c>
      <c r="BW8" s="801" t="n">
        <f aca="false">'1.貼付'!BV15</f>
        <v>0</v>
      </c>
      <c r="BX8" s="801" t="n">
        <f aca="false">'1.貼付'!BW15</f>
        <v>0</v>
      </c>
      <c r="BY8" s="801" t="n">
        <f aca="false">'1.貼付'!BX15</f>
        <v>0</v>
      </c>
      <c r="BZ8" s="801" t="n">
        <f aca="false">'1.貼付'!BY15</f>
        <v>0</v>
      </c>
      <c r="CA8" s="801" t="n">
        <f aca="false">'1.貼付'!BZ15</f>
        <v>0</v>
      </c>
      <c r="CB8" s="801" t="n">
        <f aca="false">'1.貼付'!CA15</f>
        <v>0</v>
      </c>
      <c r="CC8" s="801" t="n">
        <f aca="false">'1.貼付'!CB15</f>
        <v>0</v>
      </c>
      <c r="CD8" s="801" t="n">
        <f aca="false">'1.貼付'!CC15</f>
        <v>0</v>
      </c>
      <c r="CE8" s="802" t="n">
        <f aca="false">'2.PL入力'!I11</f>
        <v>0</v>
      </c>
      <c r="CF8" s="802" t="n">
        <f aca="false">'2.PL入力'!J11</f>
        <v>0</v>
      </c>
      <c r="CG8" s="802" t="n">
        <f aca="false">'2.PL入力'!K11</f>
        <v>0</v>
      </c>
      <c r="CH8" s="802" t="n">
        <f aca="false">'2.PL入力'!L11</f>
        <v>0</v>
      </c>
      <c r="CI8" s="802" t="n">
        <f aca="false">'2.PL入力'!M11</f>
        <v>0</v>
      </c>
      <c r="CJ8" s="802" t="n">
        <f aca="false">'2.PL入力'!N11</f>
        <v>0</v>
      </c>
      <c r="CK8" s="802" t="n">
        <f aca="false">'2.PL入力'!O11</f>
        <v>0</v>
      </c>
      <c r="CL8" s="802" t="n">
        <f aca="false">'2.PL入力'!P11</f>
        <v>0</v>
      </c>
      <c r="CM8" s="802" t="n">
        <f aca="false">'2.PL入力'!Q11</f>
        <v>0</v>
      </c>
      <c r="CN8" s="802" t="n">
        <f aca="false">'2.PL入力'!R11</f>
        <v>0</v>
      </c>
      <c r="CO8" s="802" t="n">
        <f aca="false">'2.PL入力'!S11</f>
        <v>0</v>
      </c>
      <c r="CP8" s="802" t="str">
        <f aca="false">'2.PL入力'!T11</f>
        <v>OK</v>
      </c>
      <c r="CQ8" s="802" t="str">
        <f aca="false">'2.PL入力'!U11</f>
        <v>OK</v>
      </c>
      <c r="CR8" s="802" t="str">
        <f aca="false">'2.PL入力'!V11</f>
        <v>OK</v>
      </c>
      <c r="CS8" s="802" t="str">
        <f aca="false">'2.PL入力'!W11</f>
        <v>OK</v>
      </c>
      <c r="CT8" s="802" t="n">
        <f aca="false">'2.PL入力'!X11</f>
        <v>0</v>
      </c>
      <c r="CU8" s="802" t="n">
        <f aca="false">'2.PL入力'!Y11</f>
        <v>0</v>
      </c>
      <c r="CV8" s="802" t="n">
        <f aca="false">'2.PL入力'!Z11</f>
        <v>0</v>
      </c>
      <c r="CW8" s="802" t="n">
        <f aca="false">'2.PL入力'!AA11</f>
        <v>0</v>
      </c>
      <c r="CX8" s="802" t="n">
        <f aca="false">'2.PL入力'!AB11</f>
        <v>0</v>
      </c>
      <c r="CY8" s="802" t="n">
        <f aca="false">'2.PL入力'!AC11</f>
        <v>0</v>
      </c>
      <c r="CZ8" s="802" t="n">
        <f aca="false">'2.PL入力'!AD11</f>
        <v>0</v>
      </c>
      <c r="DA8" s="802" t="n">
        <f aca="false">'2.PL入力'!AE11</f>
        <v>0</v>
      </c>
      <c r="DB8" s="802" t="n">
        <f aca="false">'2.PL入力'!AF11</f>
        <v>0</v>
      </c>
      <c r="DC8" s="802" t="n">
        <f aca="false">'2.PL入力'!AG11</f>
        <v>0</v>
      </c>
      <c r="DD8" s="802" t="n">
        <f aca="false">'2.PL入力'!AH11</f>
        <v>0</v>
      </c>
      <c r="DE8" s="802" t="n">
        <f aca="false">'2.PL入力'!AI11</f>
        <v>0</v>
      </c>
      <c r="DF8" s="802" t="n">
        <f aca="false">'2.PL入力'!AJ11</f>
        <v>0</v>
      </c>
      <c r="DG8" s="802" t="n">
        <f aca="false">'2.PL入力'!AK11</f>
        <v>0</v>
      </c>
      <c r="DH8" s="802" t="n">
        <f aca="false">'2.PL入力'!AL11</f>
        <v>0</v>
      </c>
      <c r="DI8" s="802" t="n">
        <f aca="false">'2.PL入力'!AM11</f>
        <v>0</v>
      </c>
      <c r="DJ8" s="802" t="n">
        <f aca="false">'2.PL入力'!AN11</f>
        <v>0</v>
      </c>
      <c r="DK8" s="802" t="n">
        <f aca="false">'2.PL入力'!AO11</f>
        <v>0</v>
      </c>
      <c r="DL8" s="802" t="n">
        <f aca="false">'2.PL入力'!AP11</f>
        <v>0</v>
      </c>
      <c r="DM8" s="802" t="n">
        <f aca="false">'2.PL入力'!AQ11</f>
        <v>0</v>
      </c>
      <c r="DN8" s="802" t="n">
        <f aca="false">'2.PL入力'!AR11</f>
        <v>0</v>
      </c>
      <c r="DO8" s="802" t="n">
        <f aca="false">'2.PL入力'!AT11</f>
        <v>0</v>
      </c>
      <c r="DP8" s="802" t="n">
        <f aca="false">'2.PL入力'!AU11</f>
        <v>0</v>
      </c>
      <c r="DQ8" s="802" t="n">
        <f aca="false">'2.PL入力'!AV11</f>
        <v>0</v>
      </c>
      <c r="DR8" s="802" t="n">
        <f aca="false">'2.PL入力'!AW11</f>
        <v>0</v>
      </c>
      <c r="DS8" s="802" t="n">
        <f aca="false">'2.PL入力'!AX11</f>
        <v>0</v>
      </c>
      <c r="DT8" s="802" t="str">
        <f aca="false">'2.PL入力'!AY11</f>
        <v>OK</v>
      </c>
      <c r="DU8" s="802" t="str">
        <f aca="false">'2.PL入力'!AZ11</f>
        <v>OK</v>
      </c>
      <c r="DV8" s="802" t="str">
        <f aca="false">'2.PL入力'!BA11</f>
        <v>OK</v>
      </c>
      <c r="DW8" s="802" t="str">
        <f aca="false">'2.PL入力'!BB11</f>
        <v>OK</v>
      </c>
      <c r="DX8" s="802" t="n">
        <f aca="false">'3.BS(現行)入力'!I11</f>
        <v>0</v>
      </c>
      <c r="DY8" s="802" t="n">
        <f aca="false">'3.BS(現行)入力'!J11</f>
        <v>0</v>
      </c>
      <c r="DZ8" s="802" t="n">
        <f aca="false">'3.BS(現行)入力'!K11</f>
        <v>0</v>
      </c>
      <c r="EA8" s="802" t="n">
        <f aca="false">'3.BS(現行)入力'!L11</f>
        <v>0</v>
      </c>
      <c r="EB8" s="802" t="n">
        <f aca="false">'3.BS(現行)入力'!M11</f>
        <v>0</v>
      </c>
      <c r="EC8" s="802" t="n">
        <f aca="false">'3.BS(現行)入力'!N11</f>
        <v>0</v>
      </c>
      <c r="ED8" s="802" t="n">
        <f aca="false">'3.BS(現行)入力'!O11</f>
        <v>0</v>
      </c>
      <c r="EE8" s="802" t="n">
        <f aca="false">'3.BS(現行)入力'!P11</f>
        <v>0</v>
      </c>
      <c r="EF8" s="802" t="n">
        <f aca="false">'3.BS(現行)入力'!Q11</f>
        <v>0</v>
      </c>
      <c r="EG8" s="802" t="n">
        <f aca="false">'3.BS(現行)入力'!R11</f>
        <v>0</v>
      </c>
      <c r="EH8" s="802" t="n">
        <f aca="false">'3.BS(現行)入力'!S11</f>
        <v>0</v>
      </c>
      <c r="EI8" s="802" t="n">
        <f aca="false">'3.BS(現行)入力'!T11</f>
        <v>0</v>
      </c>
      <c r="EJ8" s="802" t="n">
        <f aca="false">'3.BS(現行)入力'!U11</f>
        <v>0</v>
      </c>
      <c r="EK8" s="802" t="n">
        <f aca="false">'3.BS(現行)入力'!V11</f>
        <v>0</v>
      </c>
      <c r="EL8" s="802" t="n">
        <f aca="false">'3.BS(現行)入力'!W11</f>
        <v>0</v>
      </c>
      <c r="EM8" s="802" t="n">
        <f aca="false">'3.BS(現行)入力'!X11</f>
        <v>0</v>
      </c>
      <c r="EN8" s="802" t="n">
        <f aca="false">'3.BS(現行)入力'!Y11</f>
        <v>0</v>
      </c>
      <c r="EO8" s="802" t="n">
        <f aca="false">'3.BS(現行)入力'!Z11</f>
        <v>0</v>
      </c>
      <c r="EP8" s="802" t="n">
        <f aca="false">'3.BS(現行)入力'!AA11</f>
        <v>0</v>
      </c>
      <c r="EQ8" s="802" t="n">
        <f aca="false">'3.BS(現行)入力'!AB11</f>
        <v>0</v>
      </c>
      <c r="ER8" s="802" t="n">
        <f aca="false">'3.BS(現行)入力'!AC11</f>
        <v>0</v>
      </c>
      <c r="ES8" s="802" t="n">
        <f aca="false">'3.BS(現行)入力'!AD11</f>
        <v>0</v>
      </c>
      <c r="ET8" s="802" t="n">
        <f aca="false">'3.BS(現行)入力'!AE11</f>
        <v>0</v>
      </c>
      <c r="EU8" s="802" t="n">
        <f aca="false">'3.BS(現行)入力'!AF11</f>
        <v>0</v>
      </c>
      <c r="EV8" s="802" t="n">
        <f aca="false">'3.BS(現行)入力'!AG11</f>
        <v>0</v>
      </c>
      <c r="EW8" s="802" t="n">
        <f aca="false">'3.BS(現行)入力'!AH11</f>
        <v>0</v>
      </c>
      <c r="EX8" s="802" t="n">
        <f aca="false">'3.BS(現行)入力'!AI11</f>
        <v>0</v>
      </c>
      <c r="EY8" s="802" t="n">
        <f aca="false">'3.BS(現行)入力'!AJ11</f>
        <v>0</v>
      </c>
      <c r="EZ8" s="802" t="n">
        <f aca="false">'3.BS(現行)入力'!AK11</f>
        <v>0</v>
      </c>
      <c r="FA8" s="802" t="n">
        <f aca="false">'3.BS(現行)入力'!AL11</f>
        <v>0</v>
      </c>
      <c r="FB8" s="802" t="n">
        <f aca="false">'3.BS(現行)入力'!AM11</f>
        <v>0</v>
      </c>
      <c r="FC8" s="802" t="n">
        <f aca="false">'3.BS(現行)入力'!AN11</f>
        <v>0</v>
      </c>
      <c r="FD8" s="802" t="n">
        <f aca="false">'3.BS(現行)入力'!AO11</f>
        <v>0</v>
      </c>
      <c r="FE8" s="802" t="n">
        <f aca="false">'3.BS(現行)入力'!AP11</f>
        <v>0</v>
      </c>
      <c r="FF8" s="802" t="n">
        <f aca="false">'3.BS(現行)入力'!AQ11</f>
        <v>0</v>
      </c>
      <c r="FG8" s="802" t="str">
        <f aca="false">'3.BS(現行)入力'!AR11</f>
        <v>OK</v>
      </c>
      <c r="FH8" s="800"/>
      <c r="FI8" s="800"/>
      <c r="FJ8" s="800"/>
      <c r="FK8" s="800"/>
      <c r="FL8" s="800"/>
      <c r="FM8" s="800"/>
      <c r="FN8" s="800"/>
      <c r="FO8" s="800"/>
      <c r="FP8" s="800"/>
      <c r="FQ8" s="800"/>
      <c r="FR8" s="800"/>
      <c r="FS8" s="800"/>
      <c r="FT8" s="800"/>
      <c r="FU8" s="800"/>
      <c r="FV8" s="800"/>
      <c r="FW8" s="800"/>
      <c r="FX8" s="800"/>
      <c r="FY8" s="800"/>
      <c r="FZ8" s="800"/>
      <c r="GA8" s="800"/>
      <c r="GB8" s="800"/>
      <c r="GC8" s="800"/>
      <c r="GD8" s="800"/>
      <c r="GE8" s="800"/>
      <c r="GF8" s="800"/>
      <c r="GG8" s="800"/>
      <c r="GH8" s="800"/>
      <c r="GI8" s="800"/>
      <c r="GJ8" s="800"/>
      <c r="GK8" s="800"/>
      <c r="GL8" s="800"/>
      <c r="GM8" s="800"/>
      <c r="GN8" s="800"/>
      <c r="GO8" s="800"/>
      <c r="GP8" s="800"/>
      <c r="GQ8" s="800"/>
      <c r="GR8" s="800"/>
      <c r="GS8" s="800"/>
      <c r="GT8" s="800"/>
      <c r="GU8" s="800"/>
      <c r="GV8" s="800"/>
      <c r="GW8" s="800"/>
      <c r="GX8" s="800"/>
      <c r="GY8" s="800"/>
      <c r="GZ8" s="800"/>
      <c r="HA8" s="800"/>
      <c r="HB8" s="800"/>
      <c r="HC8" s="800"/>
      <c r="HD8" s="800"/>
      <c r="HE8" s="800"/>
      <c r="HF8" s="800"/>
      <c r="HG8" s="800"/>
      <c r="HH8" s="800"/>
      <c r="HI8" s="800"/>
      <c r="HJ8" s="800"/>
      <c r="HK8" s="800"/>
      <c r="HL8" s="800"/>
      <c r="HM8" s="800"/>
      <c r="HN8" s="800"/>
      <c r="HO8" s="800"/>
      <c r="HP8" s="800"/>
      <c r="HQ8" s="800"/>
      <c r="HR8" s="800"/>
      <c r="HS8" s="800"/>
      <c r="HT8" s="800"/>
      <c r="HU8" s="800"/>
      <c r="HV8" s="800"/>
      <c r="HW8" s="800"/>
      <c r="HX8" s="800"/>
      <c r="HY8" s="800"/>
      <c r="HZ8" s="800"/>
      <c r="IA8" s="800"/>
      <c r="IB8" s="800"/>
      <c r="IC8" s="800"/>
      <c r="ID8" s="800"/>
      <c r="IE8" s="800"/>
      <c r="IF8" s="800"/>
      <c r="IG8" s="800"/>
      <c r="IH8" s="800"/>
      <c r="II8" s="800"/>
      <c r="IJ8" s="800"/>
      <c r="IK8" s="800"/>
      <c r="IL8" s="800"/>
      <c r="IM8" s="800"/>
      <c r="IN8" s="800"/>
      <c r="IO8" s="800"/>
      <c r="IP8" s="800"/>
      <c r="IQ8" s="800"/>
      <c r="IR8" s="800"/>
      <c r="IS8" s="800"/>
      <c r="IT8" s="800"/>
      <c r="IU8" s="800"/>
      <c r="IV8" s="800"/>
    </row>
    <row r="9" customFormat="false" ht="13.2" hidden="false" customHeight="false" outlineLevel="0" collapsed="false">
      <c r="A9" s="801" t="n">
        <f aca="false">'2.PL入力'!B12</f>
        <v>8</v>
      </c>
      <c r="B9" s="801" t="str">
        <f aca="false">IF('1.貼付'!A16="","",'1.貼付'!A16)</f>
        <v/>
      </c>
      <c r="C9" s="801" t="n">
        <f aca="false">'1.貼付'!B16</f>
        <v>0</v>
      </c>
      <c r="D9" s="801" t="n">
        <f aca="false">'1.貼付'!C16</f>
        <v>0</v>
      </c>
      <c r="E9" s="801" t="n">
        <f aca="false">'1.貼付'!D16</f>
        <v>0</v>
      </c>
      <c r="F9" s="801" t="n">
        <f aca="false">'1.貼付'!E16</f>
        <v>0</v>
      </c>
      <c r="G9" s="801" t="n">
        <f aca="false">'1.貼付'!F16</f>
        <v>0</v>
      </c>
      <c r="H9" s="801" t="n">
        <f aca="false">'1.貼付'!G16</f>
        <v>0</v>
      </c>
      <c r="I9" s="801" t="n">
        <f aca="false">'1.貼付'!H16</f>
        <v>0</v>
      </c>
      <c r="J9" s="801" t="n">
        <f aca="false">'1.貼付'!I16</f>
        <v>0</v>
      </c>
      <c r="K9" s="801" t="n">
        <f aca="false">'1.貼付'!J16</f>
        <v>0</v>
      </c>
      <c r="L9" s="801" t="n">
        <f aca="false">'1.貼付'!K16</f>
        <v>0</v>
      </c>
      <c r="M9" s="801" t="n">
        <f aca="false">'1.貼付'!L16</f>
        <v>0</v>
      </c>
      <c r="N9" s="801" t="n">
        <f aca="false">'1.貼付'!M16</f>
        <v>0</v>
      </c>
      <c r="O9" s="801" t="n">
        <f aca="false">'1.貼付'!N16</f>
        <v>0</v>
      </c>
      <c r="P9" s="801" t="n">
        <f aca="false">'1.貼付'!O16</f>
        <v>0</v>
      </c>
      <c r="Q9" s="801" t="n">
        <f aca="false">'1.貼付'!P16</f>
        <v>0</v>
      </c>
      <c r="R9" s="801" t="n">
        <f aca="false">'1.貼付'!Q16</f>
        <v>0</v>
      </c>
      <c r="S9" s="801" t="n">
        <f aca="false">'1.貼付'!R16</f>
        <v>0</v>
      </c>
      <c r="T9" s="801" t="n">
        <f aca="false">'1.貼付'!S16</f>
        <v>0</v>
      </c>
      <c r="U9" s="801" t="n">
        <f aca="false">'1.貼付'!T16</f>
        <v>0</v>
      </c>
      <c r="V9" s="801" t="n">
        <f aca="false">'1.貼付'!U16</f>
        <v>0</v>
      </c>
      <c r="W9" s="801" t="n">
        <f aca="false">'1.貼付'!V16</f>
        <v>0</v>
      </c>
      <c r="X9" s="801" t="n">
        <f aca="false">'1.貼付'!W16</f>
        <v>0</v>
      </c>
      <c r="Y9" s="801" t="n">
        <f aca="false">'1.貼付'!X16</f>
        <v>0</v>
      </c>
      <c r="Z9" s="801" t="n">
        <f aca="false">'1.貼付'!Y16</f>
        <v>0</v>
      </c>
      <c r="AA9" s="801" t="n">
        <f aca="false">'1.貼付'!Z16</f>
        <v>0</v>
      </c>
      <c r="AB9" s="801" t="n">
        <f aca="false">'1.貼付'!AA16</f>
        <v>0</v>
      </c>
      <c r="AC9" s="801" t="n">
        <f aca="false">'1.貼付'!AB16</f>
        <v>0</v>
      </c>
      <c r="AD9" s="801" t="n">
        <f aca="false">'1.貼付'!AC16</f>
        <v>0</v>
      </c>
      <c r="AE9" s="801" t="n">
        <f aca="false">'1.貼付'!AD16</f>
        <v>0</v>
      </c>
      <c r="AF9" s="801" t="n">
        <f aca="false">'1.貼付'!AE16</f>
        <v>0</v>
      </c>
      <c r="AG9" s="801" t="n">
        <f aca="false">'1.貼付'!AF16</f>
        <v>0</v>
      </c>
      <c r="AH9" s="801" t="n">
        <f aca="false">'1.貼付'!AG16</f>
        <v>0</v>
      </c>
      <c r="AI9" s="801" t="n">
        <f aca="false">'1.貼付'!AH16</f>
        <v>0</v>
      </c>
      <c r="AJ9" s="801" t="n">
        <f aca="false">'1.貼付'!AI16</f>
        <v>0</v>
      </c>
      <c r="AK9" s="801" t="n">
        <f aca="false">'1.貼付'!AJ16</f>
        <v>0</v>
      </c>
      <c r="AL9" s="801" t="n">
        <f aca="false">'1.貼付'!AK16</f>
        <v>0</v>
      </c>
      <c r="AM9" s="801" t="n">
        <f aca="false">'1.貼付'!AL16</f>
        <v>0</v>
      </c>
      <c r="AN9" s="801" t="n">
        <f aca="false">'1.貼付'!AM16</f>
        <v>0</v>
      </c>
      <c r="AO9" s="801" t="n">
        <f aca="false">'1.貼付'!AN16</f>
        <v>0</v>
      </c>
      <c r="AP9" s="801" t="n">
        <f aca="false">'1.貼付'!AO16</f>
        <v>0</v>
      </c>
      <c r="AQ9" s="801" t="n">
        <f aca="false">'1.貼付'!AP16</f>
        <v>0</v>
      </c>
      <c r="AR9" s="801" t="n">
        <f aca="false">'1.貼付'!AQ16</f>
        <v>0</v>
      </c>
      <c r="AS9" s="801" t="n">
        <f aca="false">'1.貼付'!AR16</f>
        <v>0</v>
      </c>
      <c r="AT9" s="801" t="n">
        <f aca="false">'1.貼付'!AS16</f>
        <v>0</v>
      </c>
      <c r="AU9" s="801" t="n">
        <f aca="false">'1.貼付'!AT16</f>
        <v>0</v>
      </c>
      <c r="AV9" s="801" t="n">
        <f aca="false">'1.貼付'!AU16</f>
        <v>0</v>
      </c>
      <c r="AW9" s="801" t="n">
        <f aca="false">'1.貼付'!AV16</f>
        <v>0</v>
      </c>
      <c r="AX9" s="801" t="n">
        <f aca="false">'1.貼付'!AW16</f>
        <v>0</v>
      </c>
      <c r="AY9" s="801" t="n">
        <f aca="false">'1.貼付'!AX16</f>
        <v>0</v>
      </c>
      <c r="AZ9" s="801" t="n">
        <f aca="false">'1.貼付'!AY16</f>
        <v>0</v>
      </c>
      <c r="BA9" s="801" t="n">
        <f aca="false">'1.貼付'!AZ16</f>
        <v>0</v>
      </c>
      <c r="BB9" s="801" t="n">
        <f aca="false">'1.貼付'!BA16</f>
        <v>0</v>
      </c>
      <c r="BC9" s="801" t="n">
        <f aca="false">'1.貼付'!BB16</f>
        <v>0</v>
      </c>
      <c r="BD9" s="801" t="n">
        <f aca="false">'1.貼付'!BC16</f>
        <v>0</v>
      </c>
      <c r="BE9" s="801" t="n">
        <f aca="false">'1.貼付'!BD16</f>
        <v>0</v>
      </c>
      <c r="BF9" s="801" t="n">
        <f aca="false">'1.貼付'!BE16</f>
        <v>0</v>
      </c>
      <c r="BG9" s="801" t="n">
        <f aca="false">'1.貼付'!BF16</f>
        <v>0</v>
      </c>
      <c r="BH9" s="801" t="n">
        <f aca="false">'1.貼付'!BG16</f>
        <v>0</v>
      </c>
      <c r="BI9" s="801" t="n">
        <f aca="false">'1.貼付'!BH16</f>
        <v>0</v>
      </c>
      <c r="BJ9" s="801" t="n">
        <f aca="false">'1.貼付'!BI16</f>
        <v>0</v>
      </c>
      <c r="BK9" s="801" t="n">
        <f aca="false">'1.貼付'!BJ16</f>
        <v>0</v>
      </c>
      <c r="BL9" s="801" t="n">
        <f aca="false">'1.貼付'!BK16</f>
        <v>0</v>
      </c>
      <c r="BM9" s="801" t="n">
        <f aca="false">'1.貼付'!BL16</f>
        <v>0</v>
      </c>
      <c r="BN9" s="801" t="n">
        <f aca="false">'1.貼付'!BM16</f>
        <v>0</v>
      </c>
      <c r="BO9" s="801" t="n">
        <f aca="false">'1.貼付'!BN16</f>
        <v>0</v>
      </c>
      <c r="BP9" s="801" t="n">
        <f aca="false">'1.貼付'!BO16</f>
        <v>0</v>
      </c>
      <c r="BQ9" s="801" t="n">
        <f aca="false">'1.貼付'!BP16</f>
        <v>0</v>
      </c>
      <c r="BR9" s="801" t="n">
        <f aca="false">'1.貼付'!BQ16</f>
        <v>0</v>
      </c>
      <c r="BS9" s="801" t="n">
        <f aca="false">'1.貼付'!BR16</f>
        <v>0</v>
      </c>
      <c r="BT9" s="801" t="n">
        <f aca="false">'1.貼付'!BS16</f>
        <v>0</v>
      </c>
      <c r="BU9" s="801" t="n">
        <f aca="false">'1.貼付'!BT16</f>
        <v>0</v>
      </c>
      <c r="BV9" s="801" t="n">
        <f aca="false">'1.貼付'!BU16</f>
        <v>0</v>
      </c>
      <c r="BW9" s="801" t="n">
        <f aca="false">'1.貼付'!BV16</f>
        <v>0</v>
      </c>
      <c r="BX9" s="801" t="n">
        <f aca="false">'1.貼付'!BW16</f>
        <v>0</v>
      </c>
      <c r="BY9" s="801" t="n">
        <f aca="false">'1.貼付'!BX16</f>
        <v>0</v>
      </c>
      <c r="BZ9" s="801" t="n">
        <f aca="false">'1.貼付'!BY16</f>
        <v>0</v>
      </c>
      <c r="CA9" s="801" t="n">
        <f aca="false">'1.貼付'!BZ16</f>
        <v>0</v>
      </c>
      <c r="CB9" s="801" t="n">
        <f aca="false">'1.貼付'!CA16</f>
        <v>0</v>
      </c>
      <c r="CC9" s="801" t="n">
        <f aca="false">'1.貼付'!CB16</f>
        <v>0</v>
      </c>
      <c r="CD9" s="801" t="n">
        <f aca="false">'1.貼付'!CC16</f>
        <v>0</v>
      </c>
      <c r="CE9" s="802" t="n">
        <f aca="false">'2.PL入力'!I12</f>
        <v>0</v>
      </c>
      <c r="CF9" s="802" t="n">
        <f aca="false">'2.PL入力'!J12</f>
        <v>0</v>
      </c>
      <c r="CG9" s="802" t="n">
        <f aca="false">'2.PL入力'!K12</f>
        <v>0</v>
      </c>
      <c r="CH9" s="802" t="n">
        <f aca="false">'2.PL入力'!L12</f>
        <v>0</v>
      </c>
      <c r="CI9" s="802" t="n">
        <f aca="false">'2.PL入力'!M12</f>
        <v>0</v>
      </c>
      <c r="CJ9" s="802" t="n">
        <f aca="false">'2.PL入力'!N12</f>
        <v>0</v>
      </c>
      <c r="CK9" s="802" t="n">
        <f aca="false">'2.PL入力'!O12</f>
        <v>0</v>
      </c>
      <c r="CL9" s="802" t="n">
        <f aca="false">'2.PL入力'!P12</f>
        <v>0</v>
      </c>
      <c r="CM9" s="802" t="n">
        <f aca="false">'2.PL入力'!Q12</f>
        <v>0</v>
      </c>
      <c r="CN9" s="802" t="n">
        <f aca="false">'2.PL入力'!R12</f>
        <v>0</v>
      </c>
      <c r="CO9" s="802" t="n">
        <f aca="false">'2.PL入力'!S12</f>
        <v>0</v>
      </c>
      <c r="CP9" s="802" t="str">
        <f aca="false">'2.PL入力'!T12</f>
        <v>OK</v>
      </c>
      <c r="CQ9" s="802" t="str">
        <f aca="false">'2.PL入力'!U12</f>
        <v>OK</v>
      </c>
      <c r="CR9" s="802" t="str">
        <f aca="false">'2.PL入力'!V12</f>
        <v>OK</v>
      </c>
      <c r="CS9" s="802" t="str">
        <f aca="false">'2.PL入力'!W12</f>
        <v>OK</v>
      </c>
      <c r="CT9" s="802" t="n">
        <f aca="false">'2.PL入力'!X12</f>
        <v>0</v>
      </c>
      <c r="CU9" s="802" t="n">
        <f aca="false">'2.PL入力'!Y12</f>
        <v>0</v>
      </c>
      <c r="CV9" s="802" t="n">
        <f aca="false">'2.PL入力'!Z12</f>
        <v>0</v>
      </c>
      <c r="CW9" s="802" t="n">
        <f aca="false">'2.PL入力'!AA12</f>
        <v>0</v>
      </c>
      <c r="CX9" s="802" t="n">
        <f aca="false">'2.PL入力'!AB12</f>
        <v>0</v>
      </c>
      <c r="CY9" s="802" t="n">
        <f aca="false">'2.PL入力'!AC12</f>
        <v>0</v>
      </c>
      <c r="CZ9" s="802" t="n">
        <f aca="false">'2.PL入力'!AD12</f>
        <v>0</v>
      </c>
      <c r="DA9" s="802" t="n">
        <f aca="false">'2.PL入力'!AE12</f>
        <v>0</v>
      </c>
      <c r="DB9" s="802" t="n">
        <f aca="false">'2.PL入力'!AF12</f>
        <v>0</v>
      </c>
      <c r="DC9" s="802" t="n">
        <f aca="false">'2.PL入力'!AG12</f>
        <v>0</v>
      </c>
      <c r="DD9" s="802" t="n">
        <f aca="false">'2.PL入力'!AH12</f>
        <v>0</v>
      </c>
      <c r="DE9" s="802" t="n">
        <f aca="false">'2.PL入力'!AI12</f>
        <v>0</v>
      </c>
      <c r="DF9" s="802" t="n">
        <f aca="false">'2.PL入力'!AJ12</f>
        <v>0</v>
      </c>
      <c r="DG9" s="802" t="n">
        <f aca="false">'2.PL入力'!AK12</f>
        <v>0</v>
      </c>
      <c r="DH9" s="802" t="n">
        <f aca="false">'2.PL入力'!AL12</f>
        <v>0</v>
      </c>
      <c r="DI9" s="802" t="n">
        <f aca="false">'2.PL入力'!AM12</f>
        <v>0</v>
      </c>
      <c r="DJ9" s="802" t="n">
        <f aca="false">'2.PL入力'!AN12</f>
        <v>0</v>
      </c>
      <c r="DK9" s="802" t="n">
        <f aca="false">'2.PL入力'!AO12</f>
        <v>0</v>
      </c>
      <c r="DL9" s="802" t="n">
        <f aca="false">'2.PL入力'!AP12</f>
        <v>0</v>
      </c>
      <c r="DM9" s="802" t="n">
        <f aca="false">'2.PL入力'!AQ12</f>
        <v>0</v>
      </c>
      <c r="DN9" s="802" t="n">
        <f aca="false">'2.PL入力'!AR12</f>
        <v>0</v>
      </c>
      <c r="DO9" s="802" t="n">
        <f aca="false">'2.PL入力'!AT12</f>
        <v>0</v>
      </c>
      <c r="DP9" s="802" t="n">
        <f aca="false">'2.PL入力'!AU12</f>
        <v>0</v>
      </c>
      <c r="DQ9" s="802" t="n">
        <f aca="false">'2.PL入力'!AV12</f>
        <v>0</v>
      </c>
      <c r="DR9" s="802" t="n">
        <f aca="false">'2.PL入力'!AW12</f>
        <v>0</v>
      </c>
      <c r="DS9" s="802" t="n">
        <f aca="false">'2.PL入力'!AX12</f>
        <v>0</v>
      </c>
      <c r="DT9" s="802" t="str">
        <f aca="false">'2.PL入力'!AY12</f>
        <v>OK</v>
      </c>
      <c r="DU9" s="802" t="str">
        <f aca="false">'2.PL入力'!AZ12</f>
        <v>OK</v>
      </c>
      <c r="DV9" s="802" t="str">
        <f aca="false">'2.PL入力'!BA12</f>
        <v>OK</v>
      </c>
      <c r="DW9" s="802" t="str">
        <f aca="false">'2.PL入力'!BB12</f>
        <v>OK</v>
      </c>
      <c r="DX9" s="802" t="n">
        <f aca="false">'3.BS(現行)入力'!I12</f>
        <v>0</v>
      </c>
      <c r="DY9" s="802" t="n">
        <f aca="false">'3.BS(現行)入力'!J12</f>
        <v>0</v>
      </c>
      <c r="DZ9" s="802" t="n">
        <f aca="false">'3.BS(現行)入力'!K12</f>
        <v>0</v>
      </c>
      <c r="EA9" s="802" t="n">
        <f aca="false">'3.BS(現行)入力'!L12</f>
        <v>0</v>
      </c>
      <c r="EB9" s="802" t="n">
        <f aca="false">'3.BS(現行)入力'!M12</f>
        <v>0</v>
      </c>
      <c r="EC9" s="802" t="n">
        <f aca="false">'3.BS(現行)入力'!N12</f>
        <v>0</v>
      </c>
      <c r="ED9" s="802" t="n">
        <f aca="false">'3.BS(現行)入力'!O12</f>
        <v>0</v>
      </c>
      <c r="EE9" s="802" t="n">
        <f aca="false">'3.BS(現行)入力'!P12</f>
        <v>0</v>
      </c>
      <c r="EF9" s="802" t="n">
        <f aca="false">'3.BS(現行)入力'!Q12</f>
        <v>0</v>
      </c>
      <c r="EG9" s="802" t="n">
        <f aca="false">'3.BS(現行)入力'!R12</f>
        <v>0</v>
      </c>
      <c r="EH9" s="802" t="n">
        <f aca="false">'3.BS(現行)入力'!S12</f>
        <v>0</v>
      </c>
      <c r="EI9" s="802" t="n">
        <f aca="false">'3.BS(現行)入力'!T12</f>
        <v>0</v>
      </c>
      <c r="EJ9" s="802" t="n">
        <f aca="false">'3.BS(現行)入力'!U12</f>
        <v>0</v>
      </c>
      <c r="EK9" s="802" t="n">
        <f aca="false">'3.BS(現行)入力'!V12</f>
        <v>0</v>
      </c>
      <c r="EL9" s="802" t="n">
        <f aca="false">'3.BS(現行)入力'!W12</f>
        <v>0</v>
      </c>
      <c r="EM9" s="802" t="n">
        <f aca="false">'3.BS(現行)入力'!X12</f>
        <v>0</v>
      </c>
      <c r="EN9" s="802" t="n">
        <f aca="false">'3.BS(現行)入力'!Y12</f>
        <v>0</v>
      </c>
      <c r="EO9" s="802" t="n">
        <f aca="false">'3.BS(現行)入力'!Z12</f>
        <v>0</v>
      </c>
      <c r="EP9" s="802" t="n">
        <f aca="false">'3.BS(現行)入力'!AA12</f>
        <v>0</v>
      </c>
      <c r="EQ9" s="802" t="n">
        <f aca="false">'3.BS(現行)入力'!AB12</f>
        <v>0</v>
      </c>
      <c r="ER9" s="802" t="n">
        <f aca="false">'3.BS(現行)入力'!AC12</f>
        <v>0</v>
      </c>
      <c r="ES9" s="802" t="n">
        <f aca="false">'3.BS(現行)入力'!AD12</f>
        <v>0</v>
      </c>
      <c r="ET9" s="802" t="n">
        <f aca="false">'3.BS(現行)入力'!AE12</f>
        <v>0</v>
      </c>
      <c r="EU9" s="802" t="n">
        <f aca="false">'3.BS(現行)入力'!AF12</f>
        <v>0</v>
      </c>
      <c r="EV9" s="802" t="n">
        <f aca="false">'3.BS(現行)入力'!AG12</f>
        <v>0</v>
      </c>
      <c r="EW9" s="802" t="n">
        <f aca="false">'3.BS(現行)入力'!AH12</f>
        <v>0</v>
      </c>
      <c r="EX9" s="802" t="n">
        <f aca="false">'3.BS(現行)入力'!AI12</f>
        <v>0</v>
      </c>
      <c r="EY9" s="802" t="n">
        <f aca="false">'3.BS(現行)入力'!AJ12</f>
        <v>0</v>
      </c>
      <c r="EZ9" s="802" t="n">
        <f aca="false">'3.BS(現行)入力'!AK12</f>
        <v>0</v>
      </c>
      <c r="FA9" s="802" t="n">
        <f aca="false">'3.BS(現行)入力'!AL12</f>
        <v>0</v>
      </c>
      <c r="FB9" s="802" t="n">
        <f aca="false">'3.BS(現行)入力'!AM12</f>
        <v>0</v>
      </c>
      <c r="FC9" s="802" t="n">
        <f aca="false">'3.BS(現行)入力'!AN12</f>
        <v>0</v>
      </c>
      <c r="FD9" s="802" t="n">
        <f aca="false">'3.BS(現行)入力'!AO12</f>
        <v>0</v>
      </c>
      <c r="FE9" s="802" t="n">
        <f aca="false">'3.BS(現行)入力'!AP12</f>
        <v>0</v>
      </c>
      <c r="FF9" s="802" t="n">
        <f aca="false">'3.BS(現行)入力'!AQ12</f>
        <v>0</v>
      </c>
      <c r="FG9" s="802" t="str">
        <f aca="false">'3.BS(現行)入力'!AR12</f>
        <v>OK</v>
      </c>
      <c r="FH9" s="800"/>
      <c r="FI9" s="800"/>
      <c r="FJ9" s="800"/>
      <c r="FK9" s="800"/>
      <c r="FL9" s="800"/>
      <c r="FM9" s="800"/>
      <c r="FN9" s="800"/>
      <c r="FO9" s="800"/>
      <c r="FP9" s="800"/>
      <c r="FQ9" s="800"/>
      <c r="FR9" s="800"/>
      <c r="FS9" s="800"/>
      <c r="FT9" s="800"/>
      <c r="FU9" s="800"/>
      <c r="FV9" s="800"/>
      <c r="FW9" s="800"/>
      <c r="FX9" s="800"/>
      <c r="FY9" s="800"/>
      <c r="FZ9" s="800"/>
      <c r="GA9" s="800"/>
      <c r="GB9" s="800"/>
      <c r="GC9" s="800"/>
      <c r="GD9" s="800"/>
      <c r="GE9" s="800"/>
      <c r="GF9" s="800"/>
      <c r="GG9" s="800"/>
      <c r="GH9" s="800"/>
      <c r="GI9" s="800"/>
      <c r="GJ9" s="800"/>
      <c r="GK9" s="800"/>
      <c r="GL9" s="800"/>
      <c r="GM9" s="800"/>
      <c r="GN9" s="800"/>
      <c r="GO9" s="800"/>
      <c r="GP9" s="800"/>
      <c r="GQ9" s="800"/>
      <c r="GR9" s="800"/>
      <c r="GS9" s="800"/>
      <c r="GT9" s="800"/>
      <c r="GU9" s="800"/>
      <c r="GV9" s="800"/>
      <c r="GW9" s="800"/>
      <c r="GX9" s="800"/>
      <c r="GY9" s="800"/>
      <c r="GZ9" s="800"/>
      <c r="HA9" s="800"/>
      <c r="HB9" s="800"/>
      <c r="HC9" s="800"/>
      <c r="HD9" s="800"/>
      <c r="HE9" s="800"/>
      <c r="HF9" s="800"/>
      <c r="HG9" s="800"/>
      <c r="HH9" s="800"/>
      <c r="HI9" s="800"/>
      <c r="HJ9" s="800"/>
      <c r="HK9" s="800"/>
      <c r="HL9" s="800"/>
      <c r="HM9" s="800"/>
      <c r="HN9" s="800"/>
      <c r="HO9" s="800"/>
      <c r="HP9" s="800"/>
      <c r="HQ9" s="800"/>
      <c r="HR9" s="800"/>
      <c r="HS9" s="800"/>
      <c r="HT9" s="800"/>
      <c r="HU9" s="800"/>
      <c r="HV9" s="800"/>
      <c r="HW9" s="800"/>
      <c r="HX9" s="800"/>
      <c r="HY9" s="800"/>
      <c r="HZ9" s="800"/>
      <c r="IA9" s="800"/>
      <c r="IB9" s="800"/>
      <c r="IC9" s="800"/>
      <c r="ID9" s="800"/>
      <c r="IE9" s="800"/>
      <c r="IF9" s="800"/>
      <c r="IG9" s="800"/>
      <c r="IH9" s="800"/>
      <c r="II9" s="800"/>
      <c r="IJ9" s="800"/>
      <c r="IK9" s="800"/>
      <c r="IL9" s="800"/>
      <c r="IM9" s="800"/>
      <c r="IN9" s="800"/>
      <c r="IO9" s="800"/>
      <c r="IP9" s="800"/>
      <c r="IQ9" s="800"/>
      <c r="IR9" s="800"/>
      <c r="IS9" s="800"/>
      <c r="IT9" s="800"/>
      <c r="IU9" s="800"/>
      <c r="IV9" s="800"/>
    </row>
    <row r="10" customFormat="false" ht="13.2" hidden="false" customHeight="false" outlineLevel="0" collapsed="false">
      <c r="A10" s="801" t="n">
        <f aca="false">'2.PL入力'!B13</f>
        <v>9</v>
      </c>
      <c r="B10" s="801" t="str">
        <f aca="false">IF('1.貼付'!A17="","",'1.貼付'!A17)</f>
        <v/>
      </c>
      <c r="C10" s="801" t="n">
        <f aca="false">'1.貼付'!B17</f>
        <v>0</v>
      </c>
      <c r="D10" s="801" t="n">
        <f aca="false">'1.貼付'!C17</f>
        <v>0</v>
      </c>
      <c r="E10" s="801" t="n">
        <f aca="false">'1.貼付'!D17</f>
        <v>0</v>
      </c>
      <c r="F10" s="801" t="n">
        <f aca="false">'1.貼付'!E17</f>
        <v>0</v>
      </c>
      <c r="G10" s="801" t="n">
        <f aca="false">'1.貼付'!F17</f>
        <v>0</v>
      </c>
      <c r="H10" s="801" t="n">
        <f aca="false">'1.貼付'!G17</f>
        <v>0</v>
      </c>
      <c r="I10" s="801" t="n">
        <f aca="false">'1.貼付'!H17</f>
        <v>0</v>
      </c>
      <c r="J10" s="801" t="n">
        <f aca="false">'1.貼付'!I17</f>
        <v>0</v>
      </c>
      <c r="K10" s="801" t="n">
        <f aca="false">'1.貼付'!J17</f>
        <v>0</v>
      </c>
      <c r="L10" s="801" t="n">
        <f aca="false">'1.貼付'!K17</f>
        <v>0</v>
      </c>
      <c r="M10" s="801" t="n">
        <f aca="false">'1.貼付'!L17</f>
        <v>0</v>
      </c>
      <c r="N10" s="801" t="n">
        <f aca="false">'1.貼付'!M17</f>
        <v>0</v>
      </c>
      <c r="O10" s="801" t="n">
        <f aca="false">'1.貼付'!N17</f>
        <v>0</v>
      </c>
      <c r="P10" s="801" t="n">
        <f aca="false">'1.貼付'!O17</f>
        <v>0</v>
      </c>
      <c r="Q10" s="801" t="n">
        <f aca="false">'1.貼付'!P17</f>
        <v>0</v>
      </c>
      <c r="R10" s="801" t="n">
        <f aca="false">'1.貼付'!Q17</f>
        <v>0</v>
      </c>
      <c r="S10" s="801" t="n">
        <f aca="false">'1.貼付'!R17</f>
        <v>0</v>
      </c>
      <c r="T10" s="801" t="n">
        <f aca="false">'1.貼付'!S17</f>
        <v>0</v>
      </c>
      <c r="U10" s="801" t="n">
        <f aca="false">'1.貼付'!T17</f>
        <v>0</v>
      </c>
      <c r="V10" s="801" t="n">
        <f aca="false">'1.貼付'!U17</f>
        <v>0</v>
      </c>
      <c r="W10" s="801" t="n">
        <f aca="false">'1.貼付'!V17</f>
        <v>0</v>
      </c>
      <c r="X10" s="801" t="n">
        <f aca="false">'1.貼付'!W17</f>
        <v>0</v>
      </c>
      <c r="Y10" s="801" t="n">
        <f aca="false">'1.貼付'!X17</f>
        <v>0</v>
      </c>
      <c r="Z10" s="801" t="n">
        <f aca="false">'1.貼付'!Y17</f>
        <v>0</v>
      </c>
      <c r="AA10" s="801" t="n">
        <f aca="false">'1.貼付'!Z17</f>
        <v>0</v>
      </c>
      <c r="AB10" s="801" t="n">
        <f aca="false">'1.貼付'!AA17</f>
        <v>0</v>
      </c>
      <c r="AC10" s="801" t="n">
        <f aca="false">'1.貼付'!AB17</f>
        <v>0</v>
      </c>
      <c r="AD10" s="801" t="n">
        <f aca="false">'1.貼付'!AC17</f>
        <v>0</v>
      </c>
      <c r="AE10" s="801" t="n">
        <f aca="false">'1.貼付'!AD17</f>
        <v>0</v>
      </c>
      <c r="AF10" s="801" t="n">
        <f aca="false">'1.貼付'!AE17</f>
        <v>0</v>
      </c>
      <c r="AG10" s="801" t="n">
        <f aca="false">'1.貼付'!AF17</f>
        <v>0</v>
      </c>
      <c r="AH10" s="801" t="n">
        <f aca="false">'1.貼付'!AG17</f>
        <v>0</v>
      </c>
      <c r="AI10" s="801" t="n">
        <f aca="false">'1.貼付'!AH17</f>
        <v>0</v>
      </c>
      <c r="AJ10" s="801" t="n">
        <f aca="false">'1.貼付'!AI17</f>
        <v>0</v>
      </c>
      <c r="AK10" s="801" t="n">
        <f aca="false">'1.貼付'!AJ17</f>
        <v>0</v>
      </c>
      <c r="AL10" s="801" t="n">
        <f aca="false">'1.貼付'!AK17</f>
        <v>0</v>
      </c>
      <c r="AM10" s="801" t="n">
        <f aca="false">'1.貼付'!AL17</f>
        <v>0</v>
      </c>
      <c r="AN10" s="801" t="n">
        <f aca="false">'1.貼付'!AM17</f>
        <v>0</v>
      </c>
      <c r="AO10" s="801" t="n">
        <f aca="false">'1.貼付'!AN17</f>
        <v>0</v>
      </c>
      <c r="AP10" s="801" t="n">
        <f aca="false">'1.貼付'!AO17</f>
        <v>0</v>
      </c>
      <c r="AQ10" s="801" t="n">
        <f aca="false">'1.貼付'!AP17</f>
        <v>0</v>
      </c>
      <c r="AR10" s="801" t="n">
        <f aca="false">'1.貼付'!AQ17</f>
        <v>0</v>
      </c>
      <c r="AS10" s="801" t="n">
        <f aca="false">'1.貼付'!AR17</f>
        <v>0</v>
      </c>
      <c r="AT10" s="801" t="n">
        <f aca="false">'1.貼付'!AS17</f>
        <v>0</v>
      </c>
      <c r="AU10" s="801" t="n">
        <f aca="false">'1.貼付'!AT17</f>
        <v>0</v>
      </c>
      <c r="AV10" s="801" t="n">
        <f aca="false">'1.貼付'!AU17</f>
        <v>0</v>
      </c>
      <c r="AW10" s="801" t="n">
        <f aca="false">'1.貼付'!AV17</f>
        <v>0</v>
      </c>
      <c r="AX10" s="801" t="n">
        <f aca="false">'1.貼付'!AW17</f>
        <v>0</v>
      </c>
      <c r="AY10" s="801" t="n">
        <f aca="false">'1.貼付'!AX17</f>
        <v>0</v>
      </c>
      <c r="AZ10" s="801" t="n">
        <f aca="false">'1.貼付'!AY17</f>
        <v>0</v>
      </c>
      <c r="BA10" s="801" t="n">
        <f aca="false">'1.貼付'!AZ17</f>
        <v>0</v>
      </c>
      <c r="BB10" s="801" t="n">
        <f aca="false">'1.貼付'!BA17</f>
        <v>0</v>
      </c>
      <c r="BC10" s="801" t="n">
        <f aca="false">'1.貼付'!BB17</f>
        <v>0</v>
      </c>
      <c r="BD10" s="801" t="n">
        <f aca="false">'1.貼付'!BC17</f>
        <v>0</v>
      </c>
      <c r="BE10" s="801" t="n">
        <f aca="false">'1.貼付'!BD17</f>
        <v>0</v>
      </c>
      <c r="BF10" s="801" t="n">
        <f aca="false">'1.貼付'!BE17</f>
        <v>0</v>
      </c>
      <c r="BG10" s="801" t="n">
        <f aca="false">'1.貼付'!BF17</f>
        <v>0</v>
      </c>
      <c r="BH10" s="801" t="n">
        <f aca="false">'1.貼付'!BG17</f>
        <v>0</v>
      </c>
      <c r="BI10" s="801" t="n">
        <f aca="false">'1.貼付'!BH17</f>
        <v>0</v>
      </c>
      <c r="BJ10" s="801" t="n">
        <f aca="false">'1.貼付'!BI17</f>
        <v>0</v>
      </c>
      <c r="BK10" s="801" t="n">
        <f aca="false">'1.貼付'!BJ17</f>
        <v>0</v>
      </c>
      <c r="BL10" s="801" t="n">
        <f aca="false">'1.貼付'!BK17</f>
        <v>0</v>
      </c>
      <c r="BM10" s="801" t="n">
        <f aca="false">'1.貼付'!BL17</f>
        <v>0</v>
      </c>
      <c r="BN10" s="801" t="n">
        <f aca="false">'1.貼付'!BM17</f>
        <v>0</v>
      </c>
      <c r="BO10" s="801" t="n">
        <f aca="false">'1.貼付'!BN17</f>
        <v>0</v>
      </c>
      <c r="BP10" s="801" t="n">
        <f aca="false">'1.貼付'!BO17</f>
        <v>0</v>
      </c>
      <c r="BQ10" s="801" t="n">
        <f aca="false">'1.貼付'!BP17</f>
        <v>0</v>
      </c>
      <c r="BR10" s="801" t="n">
        <f aca="false">'1.貼付'!BQ17</f>
        <v>0</v>
      </c>
      <c r="BS10" s="801" t="n">
        <f aca="false">'1.貼付'!BR17</f>
        <v>0</v>
      </c>
      <c r="BT10" s="801" t="n">
        <f aca="false">'1.貼付'!BS17</f>
        <v>0</v>
      </c>
      <c r="BU10" s="801" t="n">
        <f aca="false">'1.貼付'!BT17</f>
        <v>0</v>
      </c>
      <c r="BV10" s="801" t="n">
        <f aca="false">'1.貼付'!BU17</f>
        <v>0</v>
      </c>
      <c r="BW10" s="801" t="n">
        <f aca="false">'1.貼付'!BV17</f>
        <v>0</v>
      </c>
      <c r="BX10" s="801" t="n">
        <f aca="false">'1.貼付'!BW17</f>
        <v>0</v>
      </c>
      <c r="BY10" s="801" t="n">
        <f aca="false">'1.貼付'!BX17</f>
        <v>0</v>
      </c>
      <c r="BZ10" s="801" t="n">
        <f aca="false">'1.貼付'!BY17</f>
        <v>0</v>
      </c>
      <c r="CA10" s="801" t="n">
        <f aca="false">'1.貼付'!BZ17</f>
        <v>0</v>
      </c>
      <c r="CB10" s="801" t="n">
        <f aca="false">'1.貼付'!CA17</f>
        <v>0</v>
      </c>
      <c r="CC10" s="801" t="n">
        <f aca="false">'1.貼付'!CB17</f>
        <v>0</v>
      </c>
      <c r="CD10" s="801" t="n">
        <f aca="false">'1.貼付'!CC17</f>
        <v>0</v>
      </c>
      <c r="CE10" s="802" t="n">
        <f aca="false">'2.PL入力'!I13</f>
        <v>0</v>
      </c>
      <c r="CF10" s="802" t="n">
        <f aca="false">'2.PL入力'!J13</f>
        <v>0</v>
      </c>
      <c r="CG10" s="802" t="n">
        <f aca="false">'2.PL入力'!K13</f>
        <v>0</v>
      </c>
      <c r="CH10" s="802" t="n">
        <f aca="false">'2.PL入力'!L13</f>
        <v>0</v>
      </c>
      <c r="CI10" s="802" t="n">
        <f aca="false">'2.PL入力'!M13</f>
        <v>0</v>
      </c>
      <c r="CJ10" s="802" t="n">
        <f aca="false">'2.PL入力'!N13</f>
        <v>0</v>
      </c>
      <c r="CK10" s="802" t="n">
        <f aca="false">'2.PL入力'!O13</f>
        <v>0</v>
      </c>
      <c r="CL10" s="802" t="n">
        <f aca="false">'2.PL入力'!P13</f>
        <v>0</v>
      </c>
      <c r="CM10" s="802" t="n">
        <f aca="false">'2.PL入力'!Q13</f>
        <v>0</v>
      </c>
      <c r="CN10" s="802" t="n">
        <f aca="false">'2.PL入力'!R13</f>
        <v>0</v>
      </c>
      <c r="CO10" s="802" t="n">
        <f aca="false">'2.PL入力'!S13</f>
        <v>0</v>
      </c>
      <c r="CP10" s="802" t="str">
        <f aca="false">'2.PL入力'!T13</f>
        <v>OK</v>
      </c>
      <c r="CQ10" s="802" t="str">
        <f aca="false">'2.PL入力'!U13</f>
        <v>OK</v>
      </c>
      <c r="CR10" s="802" t="str">
        <f aca="false">'2.PL入力'!V13</f>
        <v>OK</v>
      </c>
      <c r="CS10" s="802" t="str">
        <f aca="false">'2.PL入力'!W13</f>
        <v>OK</v>
      </c>
      <c r="CT10" s="802" t="n">
        <f aca="false">'2.PL入力'!X13</f>
        <v>0</v>
      </c>
      <c r="CU10" s="802" t="n">
        <f aca="false">'2.PL入力'!Y13</f>
        <v>0</v>
      </c>
      <c r="CV10" s="802" t="n">
        <f aca="false">'2.PL入力'!Z13</f>
        <v>0</v>
      </c>
      <c r="CW10" s="802" t="n">
        <f aca="false">'2.PL入力'!AA13</f>
        <v>0</v>
      </c>
      <c r="CX10" s="802" t="n">
        <f aca="false">'2.PL入力'!AB13</f>
        <v>0</v>
      </c>
      <c r="CY10" s="802" t="n">
        <f aca="false">'2.PL入力'!AC13</f>
        <v>0</v>
      </c>
      <c r="CZ10" s="802" t="n">
        <f aca="false">'2.PL入力'!AD13</f>
        <v>0</v>
      </c>
      <c r="DA10" s="802" t="n">
        <f aca="false">'2.PL入力'!AE13</f>
        <v>0</v>
      </c>
      <c r="DB10" s="802" t="n">
        <f aca="false">'2.PL入力'!AF13</f>
        <v>0</v>
      </c>
      <c r="DC10" s="802" t="n">
        <f aca="false">'2.PL入力'!AG13</f>
        <v>0</v>
      </c>
      <c r="DD10" s="802" t="n">
        <f aca="false">'2.PL入力'!AH13</f>
        <v>0</v>
      </c>
      <c r="DE10" s="802" t="n">
        <f aca="false">'2.PL入力'!AI13</f>
        <v>0</v>
      </c>
      <c r="DF10" s="802" t="n">
        <f aca="false">'2.PL入力'!AJ13</f>
        <v>0</v>
      </c>
      <c r="DG10" s="802" t="n">
        <f aca="false">'2.PL入力'!AK13</f>
        <v>0</v>
      </c>
      <c r="DH10" s="802" t="n">
        <f aca="false">'2.PL入力'!AL13</f>
        <v>0</v>
      </c>
      <c r="DI10" s="802" t="n">
        <f aca="false">'2.PL入力'!AM13</f>
        <v>0</v>
      </c>
      <c r="DJ10" s="802" t="n">
        <f aca="false">'2.PL入力'!AN13</f>
        <v>0</v>
      </c>
      <c r="DK10" s="802" t="n">
        <f aca="false">'2.PL入力'!AO13</f>
        <v>0</v>
      </c>
      <c r="DL10" s="802" t="n">
        <f aca="false">'2.PL入力'!AP13</f>
        <v>0</v>
      </c>
      <c r="DM10" s="802" t="n">
        <f aca="false">'2.PL入力'!AQ13</f>
        <v>0</v>
      </c>
      <c r="DN10" s="802" t="n">
        <f aca="false">'2.PL入力'!AR13</f>
        <v>0</v>
      </c>
      <c r="DO10" s="802" t="n">
        <f aca="false">'2.PL入力'!AT13</f>
        <v>0</v>
      </c>
      <c r="DP10" s="802" t="n">
        <f aca="false">'2.PL入力'!AU13</f>
        <v>0</v>
      </c>
      <c r="DQ10" s="802" t="n">
        <f aca="false">'2.PL入力'!AV13</f>
        <v>0</v>
      </c>
      <c r="DR10" s="802" t="n">
        <f aca="false">'2.PL入力'!AW13</f>
        <v>0</v>
      </c>
      <c r="DS10" s="802" t="n">
        <f aca="false">'2.PL入力'!AX13</f>
        <v>0</v>
      </c>
      <c r="DT10" s="802" t="str">
        <f aca="false">'2.PL入力'!AY13</f>
        <v>OK</v>
      </c>
      <c r="DU10" s="802" t="str">
        <f aca="false">'2.PL入力'!AZ13</f>
        <v>OK</v>
      </c>
      <c r="DV10" s="802" t="str">
        <f aca="false">'2.PL入力'!BA13</f>
        <v>OK</v>
      </c>
      <c r="DW10" s="802" t="str">
        <f aca="false">'2.PL入力'!BB13</f>
        <v>OK</v>
      </c>
      <c r="DX10" s="802" t="n">
        <f aca="false">'3.BS(現行)入力'!I13</f>
        <v>0</v>
      </c>
      <c r="DY10" s="802" t="n">
        <f aca="false">'3.BS(現行)入力'!J13</f>
        <v>0</v>
      </c>
      <c r="DZ10" s="802" t="n">
        <f aca="false">'3.BS(現行)入力'!K13</f>
        <v>0</v>
      </c>
      <c r="EA10" s="802" t="n">
        <f aca="false">'3.BS(現行)入力'!L13</f>
        <v>0</v>
      </c>
      <c r="EB10" s="802" t="n">
        <f aca="false">'3.BS(現行)入力'!M13</f>
        <v>0</v>
      </c>
      <c r="EC10" s="802" t="n">
        <f aca="false">'3.BS(現行)入力'!N13</f>
        <v>0</v>
      </c>
      <c r="ED10" s="802" t="n">
        <f aca="false">'3.BS(現行)入力'!O13</f>
        <v>0</v>
      </c>
      <c r="EE10" s="802" t="n">
        <f aca="false">'3.BS(現行)入力'!P13</f>
        <v>0</v>
      </c>
      <c r="EF10" s="802" t="n">
        <f aca="false">'3.BS(現行)入力'!Q13</f>
        <v>0</v>
      </c>
      <c r="EG10" s="802" t="n">
        <f aca="false">'3.BS(現行)入力'!R13</f>
        <v>0</v>
      </c>
      <c r="EH10" s="802" t="n">
        <f aca="false">'3.BS(現行)入力'!S13</f>
        <v>0</v>
      </c>
      <c r="EI10" s="802" t="n">
        <f aca="false">'3.BS(現行)入力'!T13</f>
        <v>0</v>
      </c>
      <c r="EJ10" s="802" t="n">
        <f aca="false">'3.BS(現行)入力'!U13</f>
        <v>0</v>
      </c>
      <c r="EK10" s="802" t="n">
        <f aca="false">'3.BS(現行)入力'!V13</f>
        <v>0</v>
      </c>
      <c r="EL10" s="802" t="n">
        <f aca="false">'3.BS(現行)入力'!W13</f>
        <v>0</v>
      </c>
      <c r="EM10" s="802" t="n">
        <f aca="false">'3.BS(現行)入力'!X13</f>
        <v>0</v>
      </c>
      <c r="EN10" s="802" t="n">
        <f aca="false">'3.BS(現行)入力'!Y13</f>
        <v>0</v>
      </c>
      <c r="EO10" s="802" t="n">
        <f aca="false">'3.BS(現行)入力'!Z13</f>
        <v>0</v>
      </c>
      <c r="EP10" s="802" t="n">
        <f aca="false">'3.BS(現行)入力'!AA13</f>
        <v>0</v>
      </c>
      <c r="EQ10" s="802" t="n">
        <f aca="false">'3.BS(現行)入力'!AB13</f>
        <v>0</v>
      </c>
      <c r="ER10" s="802" t="n">
        <f aca="false">'3.BS(現行)入力'!AC13</f>
        <v>0</v>
      </c>
      <c r="ES10" s="802" t="n">
        <f aca="false">'3.BS(現行)入力'!AD13</f>
        <v>0</v>
      </c>
      <c r="ET10" s="802" t="n">
        <f aca="false">'3.BS(現行)入力'!AE13</f>
        <v>0</v>
      </c>
      <c r="EU10" s="802" t="n">
        <f aca="false">'3.BS(現行)入力'!AF13</f>
        <v>0</v>
      </c>
      <c r="EV10" s="802" t="n">
        <f aca="false">'3.BS(現行)入力'!AG13</f>
        <v>0</v>
      </c>
      <c r="EW10" s="802" t="n">
        <f aca="false">'3.BS(現行)入力'!AH13</f>
        <v>0</v>
      </c>
      <c r="EX10" s="802" t="n">
        <f aca="false">'3.BS(現行)入力'!AI13</f>
        <v>0</v>
      </c>
      <c r="EY10" s="802" t="n">
        <f aca="false">'3.BS(現行)入力'!AJ13</f>
        <v>0</v>
      </c>
      <c r="EZ10" s="802" t="n">
        <f aca="false">'3.BS(現行)入力'!AK13</f>
        <v>0</v>
      </c>
      <c r="FA10" s="802" t="n">
        <f aca="false">'3.BS(現行)入力'!AL13</f>
        <v>0</v>
      </c>
      <c r="FB10" s="802" t="n">
        <f aca="false">'3.BS(現行)入力'!AM13</f>
        <v>0</v>
      </c>
      <c r="FC10" s="802" t="n">
        <f aca="false">'3.BS(現行)入力'!AN13</f>
        <v>0</v>
      </c>
      <c r="FD10" s="802" t="n">
        <f aca="false">'3.BS(現行)入力'!AO13</f>
        <v>0</v>
      </c>
      <c r="FE10" s="802" t="n">
        <f aca="false">'3.BS(現行)入力'!AP13</f>
        <v>0</v>
      </c>
      <c r="FF10" s="802" t="n">
        <f aca="false">'3.BS(現行)入力'!AQ13</f>
        <v>0</v>
      </c>
      <c r="FG10" s="802" t="str">
        <f aca="false">'3.BS(現行)入力'!AR13</f>
        <v>OK</v>
      </c>
      <c r="FH10" s="800"/>
      <c r="FI10" s="800"/>
      <c r="FJ10" s="800"/>
      <c r="FK10" s="800"/>
      <c r="FL10" s="800"/>
      <c r="FM10" s="800"/>
      <c r="FN10" s="800"/>
      <c r="FO10" s="800"/>
      <c r="FP10" s="800"/>
      <c r="FQ10" s="800"/>
      <c r="FR10" s="800"/>
      <c r="FS10" s="800"/>
      <c r="FT10" s="800"/>
      <c r="FU10" s="800"/>
      <c r="FV10" s="800"/>
      <c r="FW10" s="800"/>
      <c r="FX10" s="800"/>
      <c r="FY10" s="800"/>
      <c r="FZ10" s="800"/>
      <c r="GA10" s="800"/>
      <c r="GB10" s="800"/>
      <c r="GC10" s="800"/>
      <c r="GD10" s="800"/>
      <c r="GE10" s="800"/>
      <c r="GF10" s="800"/>
      <c r="GG10" s="800"/>
      <c r="GH10" s="800"/>
      <c r="GI10" s="800"/>
      <c r="GJ10" s="800"/>
      <c r="GK10" s="800"/>
      <c r="GL10" s="800"/>
      <c r="GM10" s="800"/>
      <c r="GN10" s="800"/>
      <c r="GO10" s="800"/>
      <c r="GP10" s="800"/>
      <c r="GQ10" s="800"/>
      <c r="GR10" s="800"/>
      <c r="GS10" s="800"/>
      <c r="GT10" s="800"/>
      <c r="GU10" s="800"/>
      <c r="GV10" s="800"/>
      <c r="GW10" s="800"/>
      <c r="GX10" s="800"/>
      <c r="GY10" s="800"/>
      <c r="GZ10" s="800"/>
      <c r="HA10" s="800"/>
      <c r="HB10" s="800"/>
      <c r="HC10" s="800"/>
      <c r="HD10" s="800"/>
      <c r="HE10" s="800"/>
      <c r="HF10" s="800"/>
      <c r="HG10" s="800"/>
      <c r="HH10" s="800"/>
      <c r="HI10" s="800"/>
      <c r="HJ10" s="800"/>
      <c r="HK10" s="800"/>
      <c r="HL10" s="800"/>
      <c r="HM10" s="800"/>
      <c r="HN10" s="800"/>
      <c r="HO10" s="800"/>
      <c r="HP10" s="800"/>
      <c r="HQ10" s="800"/>
      <c r="HR10" s="800"/>
      <c r="HS10" s="800"/>
      <c r="HT10" s="800"/>
      <c r="HU10" s="800"/>
      <c r="HV10" s="800"/>
      <c r="HW10" s="800"/>
      <c r="HX10" s="800"/>
      <c r="HY10" s="800"/>
      <c r="HZ10" s="800"/>
      <c r="IA10" s="800"/>
      <c r="IB10" s="800"/>
      <c r="IC10" s="800"/>
      <c r="ID10" s="800"/>
      <c r="IE10" s="800"/>
      <c r="IF10" s="800"/>
      <c r="IG10" s="800"/>
      <c r="IH10" s="800"/>
      <c r="II10" s="800"/>
      <c r="IJ10" s="800"/>
      <c r="IK10" s="800"/>
      <c r="IL10" s="800"/>
      <c r="IM10" s="800"/>
      <c r="IN10" s="800"/>
      <c r="IO10" s="800"/>
      <c r="IP10" s="800"/>
      <c r="IQ10" s="800"/>
      <c r="IR10" s="800"/>
      <c r="IS10" s="800"/>
      <c r="IT10" s="800"/>
      <c r="IU10" s="800"/>
      <c r="IV10" s="800"/>
    </row>
    <row r="11" customFormat="false" ht="13.2" hidden="false" customHeight="false" outlineLevel="0" collapsed="false">
      <c r="A11" s="801" t="n">
        <f aca="false">'2.PL入力'!B14</f>
        <v>10</v>
      </c>
      <c r="B11" s="801" t="str">
        <f aca="false">IF('1.貼付'!A18="","",'1.貼付'!A18)</f>
        <v/>
      </c>
      <c r="C11" s="801" t="n">
        <f aca="false">'1.貼付'!B18</f>
        <v>0</v>
      </c>
      <c r="D11" s="801" t="n">
        <f aca="false">'1.貼付'!C18</f>
        <v>0</v>
      </c>
      <c r="E11" s="801" t="n">
        <f aca="false">'1.貼付'!D18</f>
        <v>0</v>
      </c>
      <c r="F11" s="801" t="n">
        <f aca="false">'1.貼付'!E18</f>
        <v>0</v>
      </c>
      <c r="G11" s="801" t="n">
        <f aca="false">'1.貼付'!F18</f>
        <v>0</v>
      </c>
      <c r="H11" s="801" t="n">
        <f aca="false">'1.貼付'!G18</f>
        <v>0</v>
      </c>
      <c r="I11" s="801" t="n">
        <f aca="false">'1.貼付'!H18</f>
        <v>0</v>
      </c>
      <c r="J11" s="801" t="n">
        <f aca="false">'1.貼付'!I18</f>
        <v>0</v>
      </c>
      <c r="K11" s="801" t="n">
        <f aca="false">'1.貼付'!J18</f>
        <v>0</v>
      </c>
      <c r="L11" s="801" t="n">
        <f aca="false">'1.貼付'!K18</f>
        <v>0</v>
      </c>
      <c r="M11" s="801" t="n">
        <f aca="false">'1.貼付'!L18</f>
        <v>0</v>
      </c>
      <c r="N11" s="801" t="n">
        <f aca="false">'1.貼付'!M18</f>
        <v>0</v>
      </c>
      <c r="O11" s="801" t="n">
        <f aca="false">'1.貼付'!N18</f>
        <v>0</v>
      </c>
      <c r="P11" s="801" t="n">
        <f aca="false">'1.貼付'!O18</f>
        <v>0</v>
      </c>
      <c r="Q11" s="801" t="n">
        <f aca="false">'1.貼付'!P18</f>
        <v>0</v>
      </c>
      <c r="R11" s="801" t="n">
        <f aca="false">'1.貼付'!Q18</f>
        <v>0</v>
      </c>
      <c r="S11" s="801" t="n">
        <f aca="false">'1.貼付'!R18</f>
        <v>0</v>
      </c>
      <c r="T11" s="801" t="n">
        <f aca="false">'1.貼付'!S18</f>
        <v>0</v>
      </c>
      <c r="U11" s="801" t="n">
        <f aca="false">'1.貼付'!T18</f>
        <v>0</v>
      </c>
      <c r="V11" s="801" t="n">
        <f aca="false">'1.貼付'!U18</f>
        <v>0</v>
      </c>
      <c r="W11" s="801" t="n">
        <f aca="false">'1.貼付'!V18</f>
        <v>0</v>
      </c>
      <c r="X11" s="801" t="n">
        <f aca="false">'1.貼付'!W18</f>
        <v>0</v>
      </c>
      <c r="Y11" s="801" t="n">
        <f aca="false">'1.貼付'!X18</f>
        <v>0</v>
      </c>
      <c r="Z11" s="801" t="n">
        <f aca="false">'1.貼付'!Y18</f>
        <v>0</v>
      </c>
      <c r="AA11" s="801" t="n">
        <f aca="false">'1.貼付'!Z18</f>
        <v>0</v>
      </c>
      <c r="AB11" s="801" t="n">
        <f aca="false">'1.貼付'!AA18</f>
        <v>0</v>
      </c>
      <c r="AC11" s="801" t="n">
        <f aca="false">'1.貼付'!AB18</f>
        <v>0</v>
      </c>
      <c r="AD11" s="801" t="n">
        <f aca="false">'1.貼付'!AC18</f>
        <v>0</v>
      </c>
      <c r="AE11" s="801" t="n">
        <f aca="false">'1.貼付'!AD18</f>
        <v>0</v>
      </c>
      <c r="AF11" s="801" t="n">
        <f aca="false">'1.貼付'!AE18</f>
        <v>0</v>
      </c>
      <c r="AG11" s="801" t="n">
        <f aca="false">'1.貼付'!AF18</f>
        <v>0</v>
      </c>
      <c r="AH11" s="801" t="n">
        <f aca="false">'1.貼付'!AG18</f>
        <v>0</v>
      </c>
      <c r="AI11" s="801" t="n">
        <f aca="false">'1.貼付'!AH18</f>
        <v>0</v>
      </c>
      <c r="AJ11" s="801" t="n">
        <f aca="false">'1.貼付'!AI18</f>
        <v>0</v>
      </c>
      <c r="AK11" s="801" t="n">
        <f aca="false">'1.貼付'!AJ18</f>
        <v>0</v>
      </c>
      <c r="AL11" s="801" t="n">
        <f aca="false">'1.貼付'!AK18</f>
        <v>0</v>
      </c>
      <c r="AM11" s="801" t="n">
        <f aca="false">'1.貼付'!AL18</f>
        <v>0</v>
      </c>
      <c r="AN11" s="801" t="n">
        <f aca="false">'1.貼付'!AM18</f>
        <v>0</v>
      </c>
      <c r="AO11" s="801" t="n">
        <f aca="false">'1.貼付'!AN18</f>
        <v>0</v>
      </c>
      <c r="AP11" s="801" t="n">
        <f aca="false">'1.貼付'!AO18</f>
        <v>0</v>
      </c>
      <c r="AQ11" s="801" t="n">
        <f aca="false">'1.貼付'!AP18</f>
        <v>0</v>
      </c>
      <c r="AR11" s="801" t="n">
        <f aca="false">'1.貼付'!AQ18</f>
        <v>0</v>
      </c>
      <c r="AS11" s="801" t="n">
        <f aca="false">'1.貼付'!AR18</f>
        <v>0</v>
      </c>
      <c r="AT11" s="801" t="n">
        <f aca="false">'1.貼付'!AS18</f>
        <v>0</v>
      </c>
      <c r="AU11" s="801" t="n">
        <f aca="false">'1.貼付'!AT18</f>
        <v>0</v>
      </c>
      <c r="AV11" s="801" t="n">
        <f aca="false">'1.貼付'!AU18</f>
        <v>0</v>
      </c>
      <c r="AW11" s="801" t="n">
        <f aca="false">'1.貼付'!AV18</f>
        <v>0</v>
      </c>
      <c r="AX11" s="801" t="n">
        <f aca="false">'1.貼付'!AW18</f>
        <v>0</v>
      </c>
      <c r="AY11" s="801" t="n">
        <f aca="false">'1.貼付'!AX18</f>
        <v>0</v>
      </c>
      <c r="AZ11" s="801" t="n">
        <f aca="false">'1.貼付'!AY18</f>
        <v>0</v>
      </c>
      <c r="BA11" s="801" t="n">
        <f aca="false">'1.貼付'!AZ18</f>
        <v>0</v>
      </c>
      <c r="BB11" s="801" t="n">
        <f aca="false">'1.貼付'!BA18</f>
        <v>0</v>
      </c>
      <c r="BC11" s="801" t="n">
        <f aca="false">'1.貼付'!BB18</f>
        <v>0</v>
      </c>
      <c r="BD11" s="801" t="n">
        <f aca="false">'1.貼付'!BC18</f>
        <v>0</v>
      </c>
      <c r="BE11" s="801" t="n">
        <f aca="false">'1.貼付'!BD18</f>
        <v>0</v>
      </c>
      <c r="BF11" s="801" t="n">
        <f aca="false">'1.貼付'!BE18</f>
        <v>0</v>
      </c>
      <c r="BG11" s="801" t="n">
        <f aca="false">'1.貼付'!BF18</f>
        <v>0</v>
      </c>
      <c r="BH11" s="801" t="n">
        <f aca="false">'1.貼付'!BG18</f>
        <v>0</v>
      </c>
      <c r="BI11" s="801" t="n">
        <f aca="false">'1.貼付'!BH18</f>
        <v>0</v>
      </c>
      <c r="BJ11" s="801" t="n">
        <f aca="false">'1.貼付'!BI18</f>
        <v>0</v>
      </c>
      <c r="BK11" s="801" t="n">
        <f aca="false">'1.貼付'!BJ18</f>
        <v>0</v>
      </c>
      <c r="BL11" s="801" t="n">
        <f aca="false">'1.貼付'!BK18</f>
        <v>0</v>
      </c>
      <c r="BM11" s="801" t="n">
        <f aca="false">'1.貼付'!BL18</f>
        <v>0</v>
      </c>
      <c r="BN11" s="801" t="n">
        <f aca="false">'1.貼付'!BM18</f>
        <v>0</v>
      </c>
      <c r="BO11" s="801" t="n">
        <f aca="false">'1.貼付'!BN18</f>
        <v>0</v>
      </c>
      <c r="BP11" s="801" t="n">
        <f aca="false">'1.貼付'!BO18</f>
        <v>0</v>
      </c>
      <c r="BQ11" s="801" t="n">
        <f aca="false">'1.貼付'!BP18</f>
        <v>0</v>
      </c>
      <c r="BR11" s="801" t="n">
        <f aca="false">'1.貼付'!BQ18</f>
        <v>0</v>
      </c>
      <c r="BS11" s="801" t="n">
        <f aca="false">'1.貼付'!BR18</f>
        <v>0</v>
      </c>
      <c r="BT11" s="801" t="n">
        <f aca="false">'1.貼付'!BS18</f>
        <v>0</v>
      </c>
      <c r="BU11" s="801" t="n">
        <f aca="false">'1.貼付'!BT18</f>
        <v>0</v>
      </c>
      <c r="BV11" s="801" t="n">
        <f aca="false">'1.貼付'!BU18</f>
        <v>0</v>
      </c>
      <c r="BW11" s="801" t="n">
        <f aca="false">'1.貼付'!BV18</f>
        <v>0</v>
      </c>
      <c r="BX11" s="801" t="n">
        <f aca="false">'1.貼付'!BW18</f>
        <v>0</v>
      </c>
      <c r="BY11" s="801" t="n">
        <f aca="false">'1.貼付'!BX18</f>
        <v>0</v>
      </c>
      <c r="BZ11" s="801" t="n">
        <f aca="false">'1.貼付'!BY18</f>
        <v>0</v>
      </c>
      <c r="CA11" s="801" t="n">
        <f aca="false">'1.貼付'!BZ18</f>
        <v>0</v>
      </c>
      <c r="CB11" s="801" t="n">
        <f aca="false">'1.貼付'!CA18</f>
        <v>0</v>
      </c>
      <c r="CC11" s="801" t="n">
        <f aca="false">'1.貼付'!CB18</f>
        <v>0</v>
      </c>
      <c r="CD11" s="801" t="n">
        <f aca="false">'1.貼付'!CC18</f>
        <v>0</v>
      </c>
      <c r="CE11" s="802" t="n">
        <f aca="false">'2.PL入力'!I14</f>
        <v>0</v>
      </c>
      <c r="CF11" s="802" t="n">
        <f aca="false">'2.PL入力'!J14</f>
        <v>0</v>
      </c>
      <c r="CG11" s="802" t="n">
        <f aca="false">'2.PL入力'!K14</f>
        <v>0</v>
      </c>
      <c r="CH11" s="802" t="n">
        <f aca="false">'2.PL入力'!L14</f>
        <v>0</v>
      </c>
      <c r="CI11" s="802" t="n">
        <f aca="false">'2.PL入力'!M14</f>
        <v>0</v>
      </c>
      <c r="CJ11" s="802" t="n">
        <f aca="false">'2.PL入力'!N14</f>
        <v>0</v>
      </c>
      <c r="CK11" s="802" t="n">
        <f aca="false">'2.PL入力'!O14</f>
        <v>0</v>
      </c>
      <c r="CL11" s="802" t="n">
        <f aca="false">'2.PL入力'!P14</f>
        <v>0</v>
      </c>
      <c r="CM11" s="802" t="n">
        <f aca="false">'2.PL入力'!Q14</f>
        <v>0</v>
      </c>
      <c r="CN11" s="802" t="n">
        <f aca="false">'2.PL入力'!R14</f>
        <v>0</v>
      </c>
      <c r="CO11" s="802" t="n">
        <f aca="false">'2.PL入力'!S14</f>
        <v>0</v>
      </c>
      <c r="CP11" s="802" t="str">
        <f aca="false">'2.PL入力'!T14</f>
        <v>OK</v>
      </c>
      <c r="CQ11" s="802" t="str">
        <f aca="false">'2.PL入力'!U14</f>
        <v>OK</v>
      </c>
      <c r="CR11" s="802" t="str">
        <f aca="false">'2.PL入力'!V14</f>
        <v>OK</v>
      </c>
      <c r="CS11" s="802" t="str">
        <f aca="false">'2.PL入力'!W14</f>
        <v>OK</v>
      </c>
      <c r="CT11" s="802" t="n">
        <f aca="false">'2.PL入力'!X14</f>
        <v>0</v>
      </c>
      <c r="CU11" s="802" t="n">
        <f aca="false">'2.PL入力'!Y14</f>
        <v>0</v>
      </c>
      <c r="CV11" s="802" t="n">
        <f aca="false">'2.PL入力'!Z14</f>
        <v>0</v>
      </c>
      <c r="CW11" s="802" t="n">
        <f aca="false">'2.PL入力'!AA14</f>
        <v>0</v>
      </c>
      <c r="CX11" s="802" t="n">
        <f aca="false">'2.PL入力'!AB14</f>
        <v>0</v>
      </c>
      <c r="CY11" s="802" t="n">
        <f aca="false">'2.PL入力'!AC14</f>
        <v>0</v>
      </c>
      <c r="CZ11" s="802" t="n">
        <f aca="false">'2.PL入力'!AD14</f>
        <v>0</v>
      </c>
      <c r="DA11" s="802" t="n">
        <f aca="false">'2.PL入力'!AE14</f>
        <v>0</v>
      </c>
      <c r="DB11" s="802" t="n">
        <f aca="false">'2.PL入力'!AF14</f>
        <v>0</v>
      </c>
      <c r="DC11" s="802" t="n">
        <f aca="false">'2.PL入力'!AG14</f>
        <v>0</v>
      </c>
      <c r="DD11" s="802" t="n">
        <f aca="false">'2.PL入力'!AH14</f>
        <v>0</v>
      </c>
      <c r="DE11" s="802" t="n">
        <f aca="false">'2.PL入力'!AI14</f>
        <v>0</v>
      </c>
      <c r="DF11" s="802" t="n">
        <f aca="false">'2.PL入力'!AJ14</f>
        <v>0</v>
      </c>
      <c r="DG11" s="802" t="n">
        <f aca="false">'2.PL入力'!AK14</f>
        <v>0</v>
      </c>
      <c r="DH11" s="802" t="n">
        <f aca="false">'2.PL入力'!AL14</f>
        <v>0</v>
      </c>
      <c r="DI11" s="802" t="n">
        <f aca="false">'2.PL入力'!AM14</f>
        <v>0</v>
      </c>
      <c r="DJ11" s="802" t="n">
        <f aca="false">'2.PL入力'!AN14</f>
        <v>0</v>
      </c>
      <c r="DK11" s="802" t="n">
        <f aca="false">'2.PL入力'!AO14</f>
        <v>0</v>
      </c>
      <c r="DL11" s="802" t="n">
        <f aca="false">'2.PL入力'!AP14</f>
        <v>0</v>
      </c>
      <c r="DM11" s="802" t="n">
        <f aca="false">'2.PL入力'!AQ14</f>
        <v>0</v>
      </c>
      <c r="DN11" s="802" t="n">
        <f aca="false">'2.PL入力'!AR14</f>
        <v>0</v>
      </c>
      <c r="DO11" s="802" t="n">
        <f aca="false">'2.PL入力'!AT14</f>
        <v>0</v>
      </c>
      <c r="DP11" s="802" t="n">
        <f aca="false">'2.PL入力'!AU14</f>
        <v>0</v>
      </c>
      <c r="DQ11" s="802" t="n">
        <f aca="false">'2.PL入力'!AV14</f>
        <v>0</v>
      </c>
      <c r="DR11" s="802" t="n">
        <f aca="false">'2.PL入力'!AW14</f>
        <v>0</v>
      </c>
      <c r="DS11" s="802" t="n">
        <f aca="false">'2.PL入力'!AX14</f>
        <v>0</v>
      </c>
      <c r="DT11" s="802" t="str">
        <f aca="false">'2.PL入力'!AY14</f>
        <v>OK</v>
      </c>
      <c r="DU11" s="802" t="str">
        <f aca="false">'2.PL入力'!AZ14</f>
        <v>OK</v>
      </c>
      <c r="DV11" s="802" t="str">
        <f aca="false">'2.PL入力'!BA14</f>
        <v>OK</v>
      </c>
      <c r="DW11" s="802" t="str">
        <f aca="false">'2.PL入力'!BB14</f>
        <v>OK</v>
      </c>
      <c r="DX11" s="802" t="n">
        <f aca="false">'3.BS(現行)入力'!I14</f>
        <v>0</v>
      </c>
      <c r="DY11" s="802" t="n">
        <f aca="false">'3.BS(現行)入力'!J14</f>
        <v>0</v>
      </c>
      <c r="DZ11" s="802" t="n">
        <f aca="false">'3.BS(現行)入力'!K14</f>
        <v>0</v>
      </c>
      <c r="EA11" s="802" t="n">
        <f aca="false">'3.BS(現行)入力'!L14</f>
        <v>0</v>
      </c>
      <c r="EB11" s="802" t="n">
        <f aca="false">'3.BS(現行)入力'!M14</f>
        <v>0</v>
      </c>
      <c r="EC11" s="802" t="n">
        <f aca="false">'3.BS(現行)入力'!N14</f>
        <v>0</v>
      </c>
      <c r="ED11" s="802" t="n">
        <f aca="false">'3.BS(現行)入力'!O14</f>
        <v>0</v>
      </c>
      <c r="EE11" s="802" t="n">
        <f aca="false">'3.BS(現行)入力'!P14</f>
        <v>0</v>
      </c>
      <c r="EF11" s="802" t="n">
        <f aca="false">'3.BS(現行)入力'!Q14</f>
        <v>0</v>
      </c>
      <c r="EG11" s="802" t="n">
        <f aca="false">'3.BS(現行)入力'!R14</f>
        <v>0</v>
      </c>
      <c r="EH11" s="802" t="n">
        <f aca="false">'3.BS(現行)入力'!S14</f>
        <v>0</v>
      </c>
      <c r="EI11" s="802" t="n">
        <f aca="false">'3.BS(現行)入力'!T14</f>
        <v>0</v>
      </c>
      <c r="EJ11" s="802" t="n">
        <f aca="false">'3.BS(現行)入力'!U14</f>
        <v>0</v>
      </c>
      <c r="EK11" s="802" t="n">
        <f aca="false">'3.BS(現行)入力'!V14</f>
        <v>0</v>
      </c>
      <c r="EL11" s="802" t="n">
        <f aca="false">'3.BS(現行)入力'!W14</f>
        <v>0</v>
      </c>
      <c r="EM11" s="802" t="n">
        <f aca="false">'3.BS(現行)入力'!X14</f>
        <v>0</v>
      </c>
      <c r="EN11" s="802" t="n">
        <f aca="false">'3.BS(現行)入力'!Y14</f>
        <v>0</v>
      </c>
      <c r="EO11" s="802" t="n">
        <f aca="false">'3.BS(現行)入力'!Z14</f>
        <v>0</v>
      </c>
      <c r="EP11" s="802" t="n">
        <f aca="false">'3.BS(現行)入力'!AA14</f>
        <v>0</v>
      </c>
      <c r="EQ11" s="802" t="n">
        <f aca="false">'3.BS(現行)入力'!AB14</f>
        <v>0</v>
      </c>
      <c r="ER11" s="802" t="n">
        <f aca="false">'3.BS(現行)入力'!AC14</f>
        <v>0</v>
      </c>
      <c r="ES11" s="802" t="n">
        <f aca="false">'3.BS(現行)入力'!AD14</f>
        <v>0</v>
      </c>
      <c r="ET11" s="802" t="n">
        <f aca="false">'3.BS(現行)入力'!AE14</f>
        <v>0</v>
      </c>
      <c r="EU11" s="802" t="n">
        <f aca="false">'3.BS(現行)入力'!AF14</f>
        <v>0</v>
      </c>
      <c r="EV11" s="802" t="n">
        <f aca="false">'3.BS(現行)入力'!AG14</f>
        <v>0</v>
      </c>
      <c r="EW11" s="802" t="n">
        <f aca="false">'3.BS(現行)入力'!AH14</f>
        <v>0</v>
      </c>
      <c r="EX11" s="802" t="n">
        <f aca="false">'3.BS(現行)入力'!AI14</f>
        <v>0</v>
      </c>
      <c r="EY11" s="802" t="n">
        <f aca="false">'3.BS(現行)入力'!AJ14</f>
        <v>0</v>
      </c>
      <c r="EZ11" s="802" t="n">
        <f aca="false">'3.BS(現行)入力'!AK14</f>
        <v>0</v>
      </c>
      <c r="FA11" s="802" t="n">
        <f aca="false">'3.BS(現行)入力'!AL14</f>
        <v>0</v>
      </c>
      <c r="FB11" s="802" t="n">
        <f aca="false">'3.BS(現行)入力'!AM14</f>
        <v>0</v>
      </c>
      <c r="FC11" s="802" t="n">
        <f aca="false">'3.BS(現行)入力'!AN14</f>
        <v>0</v>
      </c>
      <c r="FD11" s="802" t="n">
        <f aca="false">'3.BS(現行)入力'!AO14</f>
        <v>0</v>
      </c>
      <c r="FE11" s="802" t="n">
        <f aca="false">'3.BS(現行)入力'!AP14</f>
        <v>0</v>
      </c>
      <c r="FF11" s="802" t="n">
        <f aca="false">'3.BS(現行)入力'!AQ14</f>
        <v>0</v>
      </c>
      <c r="FG11" s="802" t="str">
        <f aca="false">'3.BS(現行)入力'!AR14</f>
        <v>OK</v>
      </c>
      <c r="FH11" s="800"/>
      <c r="FI11" s="800"/>
      <c r="FJ11" s="800"/>
      <c r="FK11" s="800"/>
      <c r="FL11" s="800"/>
      <c r="FM11" s="800"/>
      <c r="FN11" s="800"/>
      <c r="FO11" s="800"/>
      <c r="FP11" s="800"/>
      <c r="FQ11" s="800"/>
      <c r="FR11" s="800"/>
      <c r="FS11" s="800"/>
      <c r="FT11" s="800"/>
      <c r="FU11" s="800"/>
      <c r="FV11" s="800"/>
      <c r="FW11" s="800"/>
      <c r="FX11" s="800"/>
      <c r="FY11" s="800"/>
      <c r="FZ11" s="800"/>
      <c r="GA11" s="800"/>
      <c r="GB11" s="800"/>
      <c r="GC11" s="800"/>
      <c r="GD11" s="800"/>
      <c r="GE11" s="800"/>
      <c r="GF11" s="800"/>
      <c r="GG11" s="800"/>
      <c r="GH11" s="800"/>
      <c r="GI11" s="800"/>
      <c r="GJ11" s="800"/>
      <c r="GK11" s="800"/>
      <c r="GL11" s="800"/>
      <c r="GM11" s="800"/>
      <c r="GN11" s="800"/>
      <c r="GO11" s="800"/>
      <c r="GP11" s="800"/>
      <c r="GQ11" s="800"/>
      <c r="GR11" s="800"/>
      <c r="GS11" s="800"/>
      <c r="GT11" s="800"/>
      <c r="GU11" s="800"/>
      <c r="GV11" s="800"/>
      <c r="GW11" s="800"/>
      <c r="GX11" s="800"/>
      <c r="GY11" s="800"/>
      <c r="GZ11" s="800"/>
      <c r="HA11" s="800"/>
      <c r="HB11" s="800"/>
      <c r="HC11" s="800"/>
      <c r="HD11" s="800"/>
      <c r="HE11" s="800"/>
      <c r="HF11" s="800"/>
      <c r="HG11" s="800"/>
      <c r="HH11" s="800"/>
      <c r="HI11" s="800"/>
      <c r="HJ11" s="800"/>
      <c r="HK11" s="800"/>
      <c r="HL11" s="800"/>
      <c r="HM11" s="800"/>
      <c r="HN11" s="800"/>
      <c r="HO11" s="800"/>
      <c r="HP11" s="800"/>
      <c r="HQ11" s="800"/>
      <c r="HR11" s="800"/>
      <c r="HS11" s="800"/>
      <c r="HT11" s="800"/>
      <c r="HU11" s="800"/>
      <c r="HV11" s="800"/>
      <c r="HW11" s="800"/>
      <c r="HX11" s="800"/>
      <c r="HY11" s="800"/>
      <c r="HZ11" s="800"/>
      <c r="IA11" s="800"/>
      <c r="IB11" s="800"/>
      <c r="IC11" s="800"/>
      <c r="ID11" s="800"/>
      <c r="IE11" s="800"/>
      <c r="IF11" s="800"/>
      <c r="IG11" s="800"/>
      <c r="IH11" s="800"/>
      <c r="II11" s="800"/>
      <c r="IJ11" s="800"/>
      <c r="IK11" s="800"/>
      <c r="IL11" s="800"/>
      <c r="IM11" s="800"/>
      <c r="IN11" s="800"/>
      <c r="IO11" s="800"/>
      <c r="IP11" s="800"/>
      <c r="IQ11" s="800"/>
      <c r="IR11" s="800"/>
      <c r="IS11" s="800"/>
      <c r="IT11" s="800"/>
      <c r="IU11" s="800"/>
      <c r="IV11" s="800"/>
    </row>
    <row r="12" customFormat="false" ht="13.2" hidden="false" customHeight="false" outlineLevel="0" collapsed="false">
      <c r="A12" s="801" t="n">
        <f aca="false">'2.PL入力'!B15</f>
        <v>11</v>
      </c>
      <c r="B12" s="801" t="str">
        <f aca="false">IF('1.貼付'!A19="","",'1.貼付'!A19)</f>
        <v/>
      </c>
      <c r="C12" s="801" t="n">
        <f aca="false">'1.貼付'!B19</f>
        <v>0</v>
      </c>
      <c r="D12" s="801" t="n">
        <f aca="false">'1.貼付'!C19</f>
        <v>0</v>
      </c>
      <c r="E12" s="801" t="n">
        <f aca="false">'1.貼付'!D19</f>
        <v>0</v>
      </c>
      <c r="F12" s="801" t="n">
        <f aca="false">'1.貼付'!E19</f>
        <v>0</v>
      </c>
      <c r="G12" s="801" t="n">
        <f aca="false">'1.貼付'!F19</f>
        <v>0</v>
      </c>
      <c r="H12" s="801" t="n">
        <f aca="false">'1.貼付'!G19</f>
        <v>0</v>
      </c>
      <c r="I12" s="801" t="n">
        <f aca="false">'1.貼付'!H19</f>
        <v>0</v>
      </c>
      <c r="J12" s="801" t="n">
        <f aca="false">'1.貼付'!I19</f>
        <v>0</v>
      </c>
      <c r="K12" s="801" t="n">
        <f aca="false">'1.貼付'!J19</f>
        <v>0</v>
      </c>
      <c r="L12" s="801" t="n">
        <f aca="false">'1.貼付'!K19</f>
        <v>0</v>
      </c>
      <c r="M12" s="801" t="n">
        <f aca="false">'1.貼付'!L19</f>
        <v>0</v>
      </c>
      <c r="N12" s="801" t="n">
        <f aca="false">'1.貼付'!M19</f>
        <v>0</v>
      </c>
      <c r="O12" s="801" t="n">
        <f aca="false">'1.貼付'!N19</f>
        <v>0</v>
      </c>
      <c r="P12" s="801" t="n">
        <f aca="false">'1.貼付'!O19</f>
        <v>0</v>
      </c>
      <c r="Q12" s="801" t="n">
        <f aca="false">'1.貼付'!P19</f>
        <v>0</v>
      </c>
      <c r="R12" s="801" t="n">
        <f aca="false">'1.貼付'!Q19</f>
        <v>0</v>
      </c>
      <c r="S12" s="801" t="n">
        <f aca="false">'1.貼付'!R19</f>
        <v>0</v>
      </c>
      <c r="T12" s="801" t="n">
        <f aca="false">'1.貼付'!S19</f>
        <v>0</v>
      </c>
      <c r="U12" s="801" t="n">
        <f aca="false">'1.貼付'!T19</f>
        <v>0</v>
      </c>
      <c r="V12" s="801" t="n">
        <f aca="false">'1.貼付'!U19</f>
        <v>0</v>
      </c>
      <c r="W12" s="801" t="n">
        <f aca="false">'1.貼付'!V19</f>
        <v>0</v>
      </c>
      <c r="X12" s="801" t="n">
        <f aca="false">'1.貼付'!W19</f>
        <v>0</v>
      </c>
      <c r="Y12" s="801" t="n">
        <f aca="false">'1.貼付'!X19</f>
        <v>0</v>
      </c>
      <c r="Z12" s="801" t="n">
        <f aca="false">'1.貼付'!Y19</f>
        <v>0</v>
      </c>
      <c r="AA12" s="801" t="n">
        <f aca="false">'1.貼付'!Z19</f>
        <v>0</v>
      </c>
      <c r="AB12" s="801" t="n">
        <f aca="false">'1.貼付'!AA19</f>
        <v>0</v>
      </c>
      <c r="AC12" s="801" t="n">
        <f aca="false">'1.貼付'!AB19</f>
        <v>0</v>
      </c>
      <c r="AD12" s="801" t="n">
        <f aca="false">'1.貼付'!AC19</f>
        <v>0</v>
      </c>
      <c r="AE12" s="801" t="n">
        <f aca="false">'1.貼付'!AD19</f>
        <v>0</v>
      </c>
      <c r="AF12" s="801" t="n">
        <f aca="false">'1.貼付'!AE19</f>
        <v>0</v>
      </c>
      <c r="AG12" s="801" t="n">
        <f aca="false">'1.貼付'!AF19</f>
        <v>0</v>
      </c>
      <c r="AH12" s="801" t="n">
        <f aca="false">'1.貼付'!AG19</f>
        <v>0</v>
      </c>
      <c r="AI12" s="801" t="n">
        <f aca="false">'1.貼付'!AH19</f>
        <v>0</v>
      </c>
      <c r="AJ12" s="801" t="n">
        <f aca="false">'1.貼付'!AI19</f>
        <v>0</v>
      </c>
      <c r="AK12" s="801" t="n">
        <f aca="false">'1.貼付'!AJ19</f>
        <v>0</v>
      </c>
      <c r="AL12" s="801" t="n">
        <f aca="false">'1.貼付'!AK19</f>
        <v>0</v>
      </c>
      <c r="AM12" s="801" t="n">
        <f aca="false">'1.貼付'!AL19</f>
        <v>0</v>
      </c>
      <c r="AN12" s="801" t="n">
        <f aca="false">'1.貼付'!AM19</f>
        <v>0</v>
      </c>
      <c r="AO12" s="801" t="n">
        <f aca="false">'1.貼付'!AN19</f>
        <v>0</v>
      </c>
      <c r="AP12" s="801" t="n">
        <f aca="false">'1.貼付'!AO19</f>
        <v>0</v>
      </c>
      <c r="AQ12" s="801" t="n">
        <f aca="false">'1.貼付'!AP19</f>
        <v>0</v>
      </c>
      <c r="AR12" s="801" t="n">
        <f aca="false">'1.貼付'!AQ19</f>
        <v>0</v>
      </c>
      <c r="AS12" s="801" t="n">
        <f aca="false">'1.貼付'!AR19</f>
        <v>0</v>
      </c>
      <c r="AT12" s="801" t="n">
        <f aca="false">'1.貼付'!AS19</f>
        <v>0</v>
      </c>
      <c r="AU12" s="801" t="n">
        <f aca="false">'1.貼付'!AT19</f>
        <v>0</v>
      </c>
      <c r="AV12" s="801" t="n">
        <f aca="false">'1.貼付'!AU19</f>
        <v>0</v>
      </c>
      <c r="AW12" s="801" t="n">
        <f aca="false">'1.貼付'!AV19</f>
        <v>0</v>
      </c>
      <c r="AX12" s="801" t="n">
        <f aca="false">'1.貼付'!AW19</f>
        <v>0</v>
      </c>
      <c r="AY12" s="801" t="n">
        <f aca="false">'1.貼付'!AX19</f>
        <v>0</v>
      </c>
      <c r="AZ12" s="801" t="n">
        <f aca="false">'1.貼付'!AY19</f>
        <v>0</v>
      </c>
      <c r="BA12" s="801" t="n">
        <f aca="false">'1.貼付'!AZ19</f>
        <v>0</v>
      </c>
      <c r="BB12" s="801" t="n">
        <f aca="false">'1.貼付'!BA19</f>
        <v>0</v>
      </c>
      <c r="BC12" s="801" t="n">
        <f aca="false">'1.貼付'!BB19</f>
        <v>0</v>
      </c>
      <c r="BD12" s="801" t="n">
        <f aca="false">'1.貼付'!BC19</f>
        <v>0</v>
      </c>
      <c r="BE12" s="801" t="n">
        <f aca="false">'1.貼付'!BD19</f>
        <v>0</v>
      </c>
      <c r="BF12" s="801" t="n">
        <f aca="false">'1.貼付'!BE19</f>
        <v>0</v>
      </c>
      <c r="BG12" s="801" t="n">
        <f aca="false">'1.貼付'!BF19</f>
        <v>0</v>
      </c>
      <c r="BH12" s="801" t="n">
        <f aca="false">'1.貼付'!BG19</f>
        <v>0</v>
      </c>
      <c r="BI12" s="801" t="n">
        <f aca="false">'1.貼付'!BH19</f>
        <v>0</v>
      </c>
      <c r="BJ12" s="801" t="n">
        <f aca="false">'1.貼付'!BI19</f>
        <v>0</v>
      </c>
      <c r="BK12" s="801" t="n">
        <f aca="false">'1.貼付'!BJ19</f>
        <v>0</v>
      </c>
      <c r="BL12" s="801" t="n">
        <f aca="false">'1.貼付'!BK19</f>
        <v>0</v>
      </c>
      <c r="BM12" s="801" t="n">
        <f aca="false">'1.貼付'!BL19</f>
        <v>0</v>
      </c>
      <c r="BN12" s="801" t="n">
        <f aca="false">'1.貼付'!BM19</f>
        <v>0</v>
      </c>
      <c r="BO12" s="801" t="n">
        <f aca="false">'1.貼付'!BN19</f>
        <v>0</v>
      </c>
      <c r="BP12" s="801" t="n">
        <f aca="false">'1.貼付'!BO19</f>
        <v>0</v>
      </c>
      <c r="BQ12" s="801" t="n">
        <f aca="false">'1.貼付'!BP19</f>
        <v>0</v>
      </c>
      <c r="BR12" s="801" t="n">
        <f aca="false">'1.貼付'!BQ19</f>
        <v>0</v>
      </c>
      <c r="BS12" s="801" t="n">
        <f aca="false">'1.貼付'!BR19</f>
        <v>0</v>
      </c>
      <c r="BT12" s="801" t="n">
        <f aca="false">'1.貼付'!BS19</f>
        <v>0</v>
      </c>
      <c r="BU12" s="801" t="n">
        <f aca="false">'1.貼付'!BT19</f>
        <v>0</v>
      </c>
      <c r="BV12" s="801" t="n">
        <f aca="false">'1.貼付'!BU19</f>
        <v>0</v>
      </c>
      <c r="BW12" s="801" t="n">
        <f aca="false">'1.貼付'!BV19</f>
        <v>0</v>
      </c>
      <c r="BX12" s="801" t="n">
        <f aca="false">'1.貼付'!BW19</f>
        <v>0</v>
      </c>
      <c r="BY12" s="801" t="n">
        <f aca="false">'1.貼付'!BX19</f>
        <v>0</v>
      </c>
      <c r="BZ12" s="801" t="n">
        <f aca="false">'1.貼付'!BY19</f>
        <v>0</v>
      </c>
      <c r="CA12" s="801" t="n">
        <f aca="false">'1.貼付'!BZ19</f>
        <v>0</v>
      </c>
      <c r="CB12" s="801" t="n">
        <f aca="false">'1.貼付'!CA19</f>
        <v>0</v>
      </c>
      <c r="CC12" s="801" t="n">
        <f aca="false">'1.貼付'!CB19</f>
        <v>0</v>
      </c>
      <c r="CD12" s="801" t="n">
        <f aca="false">'1.貼付'!CC19</f>
        <v>0</v>
      </c>
      <c r="CE12" s="802" t="n">
        <f aca="false">'2.PL入力'!I15</f>
        <v>0</v>
      </c>
      <c r="CF12" s="802" t="n">
        <f aca="false">'2.PL入力'!J15</f>
        <v>0</v>
      </c>
      <c r="CG12" s="802" t="n">
        <f aca="false">'2.PL入力'!K15</f>
        <v>0</v>
      </c>
      <c r="CH12" s="802" t="n">
        <f aca="false">'2.PL入力'!L15</f>
        <v>0</v>
      </c>
      <c r="CI12" s="802" t="n">
        <f aca="false">'2.PL入力'!M15</f>
        <v>0</v>
      </c>
      <c r="CJ12" s="802" t="n">
        <f aca="false">'2.PL入力'!N15</f>
        <v>0</v>
      </c>
      <c r="CK12" s="802" t="n">
        <f aca="false">'2.PL入力'!O15</f>
        <v>0</v>
      </c>
      <c r="CL12" s="802" t="n">
        <f aca="false">'2.PL入力'!P15</f>
        <v>0</v>
      </c>
      <c r="CM12" s="802" t="n">
        <f aca="false">'2.PL入力'!Q15</f>
        <v>0</v>
      </c>
      <c r="CN12" s="802" t="n">
        <f aca="false">'2.PL入力'!R15</f>
        <v>0</v>
      </c>
      <c r="CO12" s="802" t="n">
        <f aca="false">'2.PL入力'!S15</f>
        <v>0</v>
      </c>
      <c r="CP12" s="802" t="str">
        <f aca="false">'2.PL入力'!T15</f>
        <v>OK</v>
      </c>
      <c r="CQ12" s="802" t="str">
        <f aca="false">'2.PL入力'!U15</f>
        <v>OK</v>
      </c>
      <c r="CR12" s="802" t="str">
        <f aca="false">'2.PL入力'!V15</f>
        <v>OK</v>
      </c>
      <c r="CS12" s="802" t="str">
        <f aca="false">'2.PL入力'!W15</f>
        <v>OK</v>
      </c>
      <c r="CT12" s="802" t="n">
        <f aca="false">'2.PL入力'!X15</f>
        <v>0</v>
      </c>
      <c r="CU12" s="802" t="n">
        <f aca="false">'2.PL入力'!Y15</f>
        <v>0</v>
      </c>
      <c r="CV12" s="802" t="n">
        <f aca="false">'2.PL入力'!Z15</f>
        <v>0</v>
      </c>
      <c r="CW12" s="802" t="n">
        <f aca="false">'2.PL入力'!AA15</f>
        <v>0</v>
      </c>
      <c r="CX12" s="802" t="n">
        <f aca="false">'2.PL入力'!AB15</f>
        <v>0</v>
      </c>
      <c r="CY12" s="802" t="n">
        <f aca="false">'2.PL入力'!AC15</f>
        <v>0</v>
      </c>
      <c r="CZ12" s="802" t="n">
        <f aca="false">'2.PL入力'!AD15</f>
        <v>0</v>
      </c>
      <c r="DA12" s="802" t="n">
        <f aca="false">'2.PL入力'!AE15</f>
        <v>0</v>
      </c>
      <c r="DB12" s="802" t="n">
        <f aca="false">'2.PL入力'!AF15</f>
        <v>0</v>
      </c>
      <c r="DC12" s="802" t="n">
        <f aca="false">'2.PL入力'!AG15</f>
        <v>0</v>
      </c>
      <c r="DD12" s="802" t="n">
        <f aca="false">'2.PL入力'!AH15</f>
        <v>0</v>
      </c>
      <c r="DE12" s="802" t="n">
        <f aca="false">'2.PL入力'!AI15</f>
        <v>0</v>
      </c>
      <c r="DF12" s="802" t="n">
        <f aca="false">'2.PL入力'!AJ15</f>
        <v>0</v>
      </c>
      <c r="DG12" s="802" t="n">
        <f aca="false">'2.PL入力'!AK15</f>
        <v>0</v>
      </c>
      <c r="DH12" s="802" t="n">
        <f aca="false">'2.PL入力'!AL15</f>
        <v>0</v>
      </c>
      <c r="DI12" s="802" t="n">
        <f aca="false">'2.PL入力'!AM15</f>
        <v>0</v>
      </c>
      <c r="DJ12" s="802" t="n">
        <f aca="false">'2.PL入力'!AN15</f>
        <v>0</v>
      </c>
      <c r="DK12" s="802" t="n">
        <f aca="false">'2.PL入力'!AO15</f>
        <v>0</v>
      </c>
      <c r="DL12" s="802" t="n">
        <f aca="false">'2.PL入力'!AP15</f>
        <v>0</v>
      </c>
      <c r="DM12" s="802" t="n">
        <f aca="false">'2.PL入力'!AQ15</f>
        <v>0</v>
      </c>
      <c r="DN12" s="802" t="n">
        <f aca="false">'2.PL入力'!AR15</f>
        <v>0</v>
      </c>
      <c r="DO12" s="802" t="n">
        <f aca="false">'2.PL入力'!AT15</f>
        <v>0</v>
      </c>
      <c r="DP12" s="802" t="n">
        <f aca="false">'2.PL入力'!AU15</f>
        <v>0</v>
      </c>
      <c r="DQ12" s="802" t="n">
        <f aca="false">'2.PL入力'!AV15</f>
        <v>0</v>
      </c>
      <c r="DR12" s="802" t="n">
        <f aca="false">'2.PL入力'!AW15</f>
        <v>0</v>
      </c>
      <c r="DS12" s="802" t="n">
        <f aca="false">'2.PL入力'!AX15</f>
        <v>0</v>
      </c>
      <c r="DT12" s="802" t="str">
        <f aca="false">'2.PL入力'!AY15</f>
        <v>OK</v>
      </c>
      <c r="DU12" s="802" t="str">
        <f aca="false">'2.PL入力'!AZ15</f>
        <v>OK</v>
      </c>
      <c r="DV12" s="802" t="str">
        <f aca="false">'2.PL入力'!BA15</f>
        <v>OK</v>
      </c>
      <c r="DW12" s="802" t="str">
        <f aca="false">'2.PL入力'!BB15</f>
        <v>OK</v>
      </c>
      <c r="DX12" s="802" t="n">
        <f aca="false">'3.BS(現行)入力'!I15</f>
        <v>0</v>
      </c>
      <c r="DY12" s="802" t="n">
        <f aca="false">'3.BS(現行)入力'!J15</f>
        <v>0</v>
      </c>
      <c r="DZ12" s="802" t="n">
        <f aca="false">'3.BS(現行)入力'!K15</f>
        <v>0</v>
      </c>
      <c r="EA12" s="802" t="n">
        <f aca="false">'3.BS(現行)入力'!L15</f>
        <v>0</v>
      </c>
      <c r="EB12" s="802" t="n">
        <f aca="false">'3.BS(現行)入力'!M15</f>
        <v>0</v>
      </c>
      <c r="EC12" s="802" t="n">
        <f aca="false">'3.BS(現行)入力'!N15</f>
        <v>0</v>
      </c>
      <c r="ED12" s="802" t="n">
        <f aca="false">'3.BS(現行)入力'!O15</f>
        <v>0</v>
      </c>
      <c r="EE12" s="802" t="n">
        <f aca="false">'3.BS(現行)入力'!P15</f>
        <v>0</v>
      </c>
      <c r="EF12" s="802" t="n">
        <f aca="false">'3.BS(現行)入力'!Q15</f>
        <v>0</v>
      </c>
      <c r="EG12" s="802" t="n">
        <f aca="false">'3.BS(現行)入力'!R15</f>
        <v>0</v>
      </c>
      <c r="EH12" s="802" t="n">
        <f aca="false">'3.BS(現行)入力'!S15</f>
        <v>0</v>
      </c>
      <c r="EI12" s="802" t="n">
        <f aca="false">'3.BS(現行)入力'!T15</f>
        <v>0</v>
      </c>
      <c r="EJ12" s="802" t="n">
        <f aca="false">'3.BS(現行)入力'!U15</f>
        <v>0</v>
      </c>
      <c r="EK12" s="802" t="n">
        <f aca="false">'3.BS(現行)入力'!V15</f>
        <v>0</v>
      </c>
      <c r="EL12" s="802" t="n">
        <f aca="false">'3.BS(現行)入力'!W15</f>
        <v>0</v>
      </c>
      <c r="EM12" s="802" t="n">
        <f aca="false">'3.BS(現行)入力'!X15</f>
        <v>0</v>
      </c>
      <c r="EN12" s="802" t="n">
        <f aca="false">'3.BS(現行)入力'!Y15</f>
        <v>0</v>
      </c>
      <c r="EO12" s="802" t="n">
        <f aca="false">'3.BS(現行)入力'!Z15</f>
        <v>0</v>
      </c>
      <c r="EP12" s="802" t="n">
        <f aca="false">'3.BS(現行)入力'!AA15</f>
        <v>0</v>
      </c>
      <c r="EQ12" s="802" t="n">
        <f aca="false">'3.BS(現行)入力'!AB15</f>
        <v>0</v>
      </c>
      <c r="ER12" s="802" t="n">
        <f aca="false">'3.BS(現行)入力'!AC15</f>
        <v>0</v>
      </c>
      <c r="ES12" s="802" t="n">
        <f aca="false">'3.BS(現行)入力'!AD15</f>
        <v>0</v>
      </c>
      <c r="ET12" s="802" t="n">
        <f aca="false">'3.BS(現行)入力'!AE15</f>
        <v>0</v>
      </c>
      <c r="EU12" s="802" t="n">
        <f aca="false">'3.BS(現行)入力'!AF15</f>
        <v>0</v>
      </c>
      <c r="EV12" s="802" t="n">
        <f aca="false">'3.BS(現行)入力'!AG15</f>
        <v>0</v>
      </c>
      <c r="EW12" s="802" t="n">
        <f aca="false">'3.BS(現行)入力'!AH15</f>
        <v>0</v>
      </c>
      <c r="EX12" s="802" t="n">
        <f aca="false">'3.BS(現行)入力'!AI15</f>
        <v>0</v>
      </c>
      <c r="EY12" s="802" t="n">
        <f aca="false">'3.BS(現行)入力'!AJ15</f>
        <v>0</v>
      </c>
      <c r="EZ12" s="802" t="n">
        <f aca="false">'3.BS(現行)入力'!AK15</f>
        <v>0</v>
      </c>
      <c r="FA12" s="802" t="n">
        <f aca="false">'3.BS(現行)入力'!AL15</f>
        <v>0</v>
      </c>
      <c r="FB12" s="802" t="n">
        <f aca="false">'3.BS(現行)入力'!AM15</f>
        <v>0</v>
      </c>
      <c r="FC12" s="802" t="n">
        <f aca="false">'3.BS(現行)入力'!AN15</f>
        <v>0</v>
      </c>
      <c r="FD12" s="802" t="n">
        <f aca="false">'3.BS(現行)入力'!AO15</f>
        <v>0</v>
      </c>
      <c r="FE12" s="802" t="n">
        <f aca="false">'3.BS(現行)入力'!AP15</f>
        <v>0</v>
      </c>
      <c r="FF12" s="802" t="n">
        <f aca="false">'3.BS(現行)入力'!AQ15</f>
        <v>0</v>
      </c>
      <c r="FG12" s="802" t="str">
        <f aca="false">'3.BS(現行)入力'!AR15</f>
        <v>OK</v>
      </c>
      <c r="FH12" s="800"/>
      <c r="FI12" s="800"/>
      <c r="FJ12" s="800"/>
      <c r="FK12" s="800"/>
      <c r="FL12" s="800"/>
      <c r="FM12" s="800"/>
      <c r="FN12" s="800"/>
      <c r="FO12" s="800"/>
      <c r="FP12" s="800"/>
      <c r="FQ12" s="800"/>
      <c r="FR12" s="800"/>
      <c r="FS12" s="800"/>
      <c r="FT12" s="800"/>
      <c r="FU12" s="800"/>
      <c r="FV12" s="800"/>
      <c r="FW12" s="800"/>
      <c r="FX12" s="800"/>
      <c r="FY12" s="800"/>
      <c r="FZ12" s="800"/>
      <c r="GA12" s="800"/>
      <c r="GB12" s="800"/>
      <c r="GC12" s="800"/>
      <c r="GD12" s="800"/>
      <c r="GE12" s="800"/>
      <c r="GF12" s="800"/>
      <c r="GG12" s="800"/>
      <c r="GH12" s="800"/>
      <c r="GI12" s="800"/>
      <c r="GJ12" s="800"/>
      <c r="GK12" s="800"/>
      <c r="GL12" s="800"/>
      <c r="GM12" s="800"/>
      <c r="GN12" s="800"/>
      <c r="GO12" s="800"/>
      <c r="GP12" s="800"/>
      <c r="GQ12" s="800"/>
      <c r="GR12" s="800"/>
      <c r="GS12" s="800"/>
      <c r="GT12" s="800"/>
      <c r="GU12" s="800"/>
      <c r="GV12" s="800"/>
      <c r="GW12" s="800"/>
      <c r="GX12" s="800"/>
      <c r="GY12" s="800"/>
      <c r="GZ12" s="800"/>
      <c r="HA12" s="800"/>
      <c r="HB12" s="800"/>
      <c r="HC12" s="800"/>
      <c r="HD12" s="800"/>
      <c r="HE12" s="800"/>
      <c r="HF12" s="800"/>
      <c r="HG12" s="800"/>
      <c r="HH12" s="800"/>
      <c r="HI12" s="800"/>
      <c r="HJ12" s="800"/>
      <c r="HK12" s="800"/>
      <c r="HL12" s="800"/>
      <c r="HM12" s="800"/>
      <c r="HN12" s="800"/>
      <c r="HO12" s="800"/>
      <c r="HP12" s="800"/>
      <c r="HQ12" s="800"/>
      <c r="HR12" s="800"/>
      <c r="HS12" s="800"/>
      <c r="HT12" s="800"/>
      <c r="HU12" s="800"/>
      <c r="HV12" s="800"/>
      <c r="HW12" s="800"/>
      <c r="HX12" s="800"/>
      <c r="HY12" s="800"/>
      <c r="HZ12" s="800"/>
      <c r="IA12" s="800"/>
      <c r="IB12" s="800"/>
      <c r="IC12" s="800"/>
      <c r="ID12" s="800"/>
      <c r="IE12" s="800"/>
      <c r="IF12" s="800"/>
      <c r="IG12" s="800"/>
      <c r="IH12" s="800"/>
      <c r="II12" s="800"/>
      <c r="IJ12" s="800"/>
      <c r="IK12" s="800"/>
      <c r="IL12" s="800"/>
      <c r="IM12" s="800"/>
      <c r="IN12" s="800"/>
      <c r="IO12" s="800"/>
      <c r="IP12" s="800"/>
      <c r="IQ12" s="800"/>
      <c r="IR12" s="800"/>
      <c r="IS12" s="800"/>
      <c r="IT12" s="800"/>
      <c r="IU12" s="800"/>
      <c r="IV12" s="800"/>
    </row>
    <row r="13" customFormat="false" ht="13.2" hidden="false" customHeight="false" outlineLevel="0" collapsed="false">
      <c r="A13" s="801" t="n">
        <f aca="false">'2.PL入力'!B16</f>
        <v>12</v>
      </c>
      <c r="B13" s="801" t="str">
        <f aca="false">IF('1.貼付'!A20="","",'1.貼付'!A20)</f>
        <v/>
      </c>
      <c r="C13" s="801" t="n">
        <f aca="false">'1.貼付'!B20</f>
        <v>0</v>
      </c>
      <c r="D13" s="801" t="n">
        <f aca="false">'1.貼付'!C20</f>
        <v>0</v>
      </c>
      <c r="E13" s="801" t="n">
        <f aca="false">'1.貼付'!D20</f>
        <v>0</v>
      </c>
      <c r="F13" s="801" t="n">
        <f aca="false">'1.貼付'!E20</f>
        <v>0</v>
      </c>
      <c r="G13" s="801" t="n">
        <f aca="false">'1.貼付'!F20</f>
        <v>0</v>
      </c>
      <c r="H13" s="801" t="n">
        <f aca="false">'1.貼付'!G20</f>
        <v>0</v>
      </c>
      <c r="I13" s="801" t="n">
        <f aca="false">'1.貼付'!H20</f>
        <v>0</v>
      </c>
      <c r="J13" s="801" t="n">
        <f aca="false">'1.貼付'!I20</f>
        <v>0</v>
      </c>
      <c r="K13" s="801" t="n">
        <f aca="false">'1.貼付'!J20</f>
        <v>0</v>
      </c>
      <c r="L13" s="801" t="n">
        <f aca="false">'1.貼付'!K20</f>
        <v>0</v>
      </c>
      <c r="M13" s="801" t="n">
        <f aca="false">'1.貼付'!L20</f>
        <v>0</v>
      </c>
      <c r="N13" s="801" t="n">
        <f aca="false">'1.貼付'!M20</f>
        <v>0</v>
      </c>
      <c r="O13" s="801" t="n">
        <f aca="false">'1.貼付'!N20</f>
        <v>0</v>
      </c>
      <c r="P13" s="801" t="n">
        <f aca="false">'1.貼付'!O20</f>
        <v>0</v>
      </c>
      <c r="Q13" s="801" t="n">
        <f aca="false">'1.貼付'!P20</f>
        <v>0</v>
      </c>
      <c r="R13" s="801" t="n">
        <f aca="false">'1.貼付'!Q20</f>
        <v>0</v>
      </c>
      <c r="S13" s="801" t="n">
        <f aca="false">'1.貼付'!R20</f>
        <v>0</v>
      </c>
      <c r="T13" s="801" t="n">
        <f aca="false">'1.貼付'!S20</f>
        <v>0</v>
      </c>
      <c r="U13" s="801" t="n">
        <f aca="false">'1.貼付'!T20</f>
        <v>0</v>
      </c>
      <c r="V13" s="801" t="n">
        <f aca="false">'1.貼付'!U20</f>
        <v>0</v>
      </c>
      <c r="W13" s="801" t="n">
        <f aca="false">'1.貼付'!V20</f>
        <v>0</v>
      </c>
      <c r="X13" s="801" t="n">
        <f aca="false">'1.貼付'!W20</f>
        <v>0</v>
      </c>
      <c r="Y13" s="801" t="n">
        <f aca="false">'1.貼付'!X20</f>
        <v>0</v>
      </c>
      <c r="Z13" s="801" t="n">
        <f aca="false">'1.貼付'!Y20</f>
        <v>0</v>
      </c>
      <c r="AA13" s="801" t="n">
        <f aca="false">'1.貼付'!Z20</f>
        <v>0</v>
      </c>
      <c r="AB13" s="801" t="n">
        <f aca="false">'1.貼付'!AA20</f>
        <v>0</v>
      </c>
      <c r="AC13" s="801" t="n">
        <f aca="false">'1.貼付'!AB20</f>
        <v>0</v>
      </c>
      <c r="AD13" s="801" t="n">
        <f aca="false">'1.貼付'!AC20</f>
        <v>0</v>
      </c>
      <c r="AE13" s="801" t="n">
        <f aca="false">'1.貼付'!AD20</f>
        <v>0</v>
      </c>
      <c r="AF13" s="801" t="n">
        <f aca="false">'1.貼付'!AE20</f>
        <v>0</v>
      </c>
      <c r="AG13" s="801" t="n">
        <f aca="false">'1.貼付'!AF20</f>
        <v>0</v>
      </c>
      <c r="AH13" s="801" t="n">
        <f aca="false">'1.貼付'!AG20</f>
        <v>0</v>
      </c>
      <c r="AI13" s="801" t="n">
        <f aca="false">'1.貼付'!AH20</f>
        <v>0</v>
      </c>
      <c r="AJ13" s="801" t="n">
        <f aca="false">'1.貼付'!AI20</f>
        <v>0</v>
      </c>
      <c r="AK13" s="801" t="n">
        <f aca="false">'1.貼付'!AJ20</f>
        <v>0</v>
      </c>
      <c r="AL13" s="801" t="n">
        <f aca="false">'1.貼付'!AK20</f>
        <v>0</v>
      </c>
      <c r="AM13" s="801" t="n">
        <f aca="false">'1.貼付'!AL20</f>
        <v>0</v>
      </c>
      <c r="AN13" s="801" t="n">
        <f aca="false">'1.貼付'!AM20</f>
        <v>0</v>
      </c>
      <c r="AO13" s="801" t="n">
        <f aca="false">'1.貼付'!AN20</f>
        <v>0</v>
      </c>
      <c r="AP13" s="801" t="n">
        <f aca="false">'1.貼付'!AO20</f>
        <v>0</v>
      </c>
      <c r="AQ13" s="801" t="n">
        <f aca="false">'1.貼付'!AP20</f>
        <v>0</v>
      </c>
      <c r="AR13" s="801" t="n">
        <f aca="false">'1.貼付'!AQ20</f>
        <v>0</v>
      </c>
      <c r="AS13" s="801" t="n">
        <f aca="false">'1.貼付'!AR20</f>
        <v>0</v>
      </c>
      <c r="AT13" s="801" t="n">
        <f aca="false">'1.貼付'!AS20</f>
        <v>0</v>
      </c>
      <c r="AU13" s="801" t="n">
        <f aca="false">'1.貼付'!AT20</f>
        <v>0</v>
      </c>
      <c r="AV13" s="801" t="n">
        <f aca="false">'1.貼付'!AU20</f>
        <v>0</v>
      </c>
      <c r="AW13" s="801" t="n">
        <f aca="false">'1.貼付'!AV20</f>
        <v>0</v>
      </c>
      <c r="AX13" s="801" t="n">
        <f aca="false">'1.貼付'!AW20</f>
        <v>0</v>
      </c>
      <c r="AY13" s="801" t="n">
        <f aca="false">'1.貼付'!AX20</f>
        <v>0</v>
      </c>
      <c r="AZ13" s="801" t="n">
        <f aca="false">'1.貼付'!AY20</f>
        <v>0</v>
      </c>
      <c r="BA13" s="801" t="n">
        <f aca="false">'1.貼付'!AZ20</f>
        <v>0</v>
      </c>
      <c r="BB13" s="801" t="n">
        <f aca="false">'1.貼付'!BA20</f>
        <v>0</v>
      </c>
      <c r="BC13" s="801" t="n">
        <f aca="false">'1.貼付'!BB20</f>
        <v>0</v>
      </c>
      <c r="BD13" s="801" t="n">
        <f aca="false">'1.貼付'!BC20</f>
        <v>0</v>
      </c>
      <c r="BE13" s="801" t="n">
        <f aca="false">'1.貼付'!BD20</f>
        <v>0</v>
      </c>
      <c r="BF13" s="801" t="n">
        <f aca="false">'1.貼付'!BE20</f>
        <v>0</v>
      </c>
      <c r="BG13" s="801" t="n">
        <f aca="false">'1.貼付'!BF20</f>
        <v>0</v>
      </c>
      <c r="BH13" s="801" t="n">
        <f aca="false">'1.貼付'!BG20</f>
        <v>0</v>
      </c>
      <c r="BI13" s="801" t="n">
        <f aca="false">'1.貼付'!BH20</f>
        <v>0</v>
      </c>
      <c r="BJ13" s="801" t="n">
        <f aca="false">'1.貼付'!BI20</f>
        <v>0</v>
      </c>
      <c r="BK13" s="801" t="n">
        <f aca="false">'1.貼付'!BJ20</f>
        <v>0</v>
      </c>
      <c r="BL13" s="801" t="n">
        <f aca="false">'1.貼付'!BK20</f>
        <v>0</v>
      </c>
      <c r="BM13" s="801" t="n">
        <f aca="false">'1.貼付'!BL20</f>
        <v>0</v>
      </c>
      <c r="BN13" s="801" t="n">
        <f aca="false">'1.貼付'!BM20</f>
        <v>0</v>
      </c>
      <c r="BO13" s="801" t="n">
        <f aca="false">'1.貼付'!BN20</f>
        <v>0</v>
      </c>
      <c r="BP13" s="801" t="n">
        <f aca="false">'1.貼付'!BO20</f>
        <v>0</v>
      </c>
      <c r="BQ13" s="801" t="n">
        <f aca="false">'1.貼付'!BP20</f>
        <v>0</v>
      </c>
      <c r="BR13" s="801" t="n">
        <f aca="false">'1.貼付'!BQ20</f>
        <v>0</v>
      </c>
      <c r="BS13" s="801" t="n">
        <f aca="false">'1.貼付'!BR20</f>
        <v>0</v>
      </c>
      <c r="BT13" s="801" t="n">
        <f aca="false">'1.貼付'!BS20</f>
        <v>0</v>
      </c>
      <c r="BU13" s="801" t="n">
        <f aca="false">'1.貼付'!BT20</f>
        <v>0</v>
      </c>
      <c r="BV13" s="801" t="n">
        <f aca="false">'1.貼付'!BU20</f>
        <v>0</v>
      </c>
      <c r="BW13" s="801" t="n">
        <f aca="false">'1.貼付'!BV20</f>
        <v>0</v>
      </c>
      <c r="BX13" s="801" t="n">
        <f aca="false">'1.貼付'!BW20</f>
        <v>0</v>
      </c>
      <c r="BY13" s="801" t="n">
        <f aca="false">'1.貼付'!BX20</f>
        <v>0</v>
      </c>
      <c r="BZ13" s="801" t="n">
        <f aca="false">'1.貼付'!BY20</f>
        <v>0</v>
      </c>
      <c r="CA13" s="801" t="n">
        <f aca="false">'1.貼付'!BZ20</f>
        <v>0</v>
      </c>
      <c r="CB13" s="801" t="n">
        <f aca="false">'1.貼付'!CA20</f>
        <v>0</v>
      </c>
      <c r="CC13" s="801" t="n">
        <f aca="false">'1.貼付'!CB20</f>
        <v>0</v>
      </c>
      <c r="CD13" s="801" t="n">
        <f aca="false">'1.貼付'!CC20</f>
        <v>0</v>
      </c>
      <c r="CE13" s="802" t="n">
        <f aca="false">'2.PL入力'!I16</f>
        <v>0</v>
      </c>
      <c r="CF13" s="802" t="n">
        <f aca="false">'2.PL入力'!J16</f>
        <v>0</v>
      </c>
      <c r="CG13" s="802" t="n">
        <f aca="false">'2.PL入力'!K16</f>
        <v>0</v>
      </c>
      <c r="CH13" s="802" t="n">
        <f aca="false">'2.PL入力'!L16</f>
        <v>0</v>
      </c>
      <c r="CI13" s="802" t="n">
        <f aca="false">'2.PL入力'!M16</f>
        <v>0</v>
      </c>
      <c r="CJ13" s="802" t="n">
        <f aca="false">'2.PL入力'!N16</f>
        <v>0</v>
      </c>
      <c r="CK13" s="802" t="n">
        <f aca="false">'2.PL入力'!O16</f>
        <v>0</v>
      </c>
      <c r="CL13" s="802" t="n">
        <f aca="false">'2.PL入力'!P16</f>
        <v>0</v>
      </c>
      <c r="CM13" s="802" t="n">
        <f aca="false">'2.PL入力'!Q16</f>
        <v>0</v>
      </c>
      <c r="CN13" s="802" t="n">
        <f aca="false">'2.PL入力'!R16</f>
        <v>0</v>
      </c>
      <c r="CO13" s="802" t="n">
        <f aca="false">'2.PL入力'!S16</f>
        <v>0</v>
      </c>
      <c r="CP13" s="802" t="str">
        <f aca="false">'2.PL入力'!T16</f>
        <v>OK</v>
      </c>
      <c r="CQ13" s="802" t="str">
        <f aca="false">'2.PL入力'!U16</f>
        <v>OK</v>
      </c>
      <c r="CR13" s="802" t="str">
        <f aca="false">'2.PL入力'!V16</f>
        <v>OK</v>
      </c>
      <c r="CS13" s="802" t="str">
        <f aca="false">'2.PL入力'!W16</f>
        <v>OK</v>
      </c>
      <c r="CT13" s="802" t="n">
        <f aca="false">'2.PL入力'!X16</f>
        <v>0</v>
      </c>
      <c r="CU13" s="802" t="n">
        <f aca="false">'2.PL入力'!Y16</f>
        <v>0</v>
      </c>
      <c r="CV13" s="802" t="n">
        <f aca="false">'2.PL入力'!Z16</f>
        <v>0</v>
      </c>
      <c r="CW13" s="802" t="n">
        <f aca="false">'2.PL入力'!AA16</f>
        <v>0</v>
      </c>
      <c r="CX13" s="802" t="n">
        <f aca="false">'2.PL入力'!AB16</f>
        <v>0</v>
      </c>
      <c r="CY13" s="802" t="n">
        <f aca="false">'2.PL入力'!AC16</f>
        <v>0</v>
      </c>
      <c r="CZ13" s="802" t="n">
        <f aca="false">'2.PL入力'!AD16</f>
        <v>0</v>
      </c>
      <c r="DA13" s="802" t="n">
        <f aca="false">'2.PL入力'!AE16</f>
        <v>0</v>
      </c>
      <c r="DB13" s="802" t="n">
        <f aca="false">'2.PL入力'!AF16</f>
        <v>0</v>
      </c>
      <c r="DC13" s="802" t="n">
        <f aca="false">'2.PL入力'!AG16</f>
        <v>0</v>
      </c>
      <c r="DD13" s="802" t="n">
        <f aca="false">'2.PL入力'!AH16</f>
        <v>0</v>
      </c>
      <c r="DE13" s="802" t="n">
        <f aca="false">'2.PL入力'!AI16</f>
        <v>0</v>
      </c>
      <c r="DF13" s="802" t="n">
        <f aca="false">'2.PL入力'!AJ16</f>
        <v>0</v>
      </c>
      <c r="DG13" s="802" t="n">
        <f aca="false">'2.PL入力'!AK16</f>
        <v>0</v>
      </c>
      <c r="DH13" s="802" t="n">
        <f aca="false">'2.PL入力'!AL16</f>
        <v>0</v>
      </c>
      <c r="DI13" s="802" t="n">
        <f aca="false">'2.PL入力'!AM16</f>
        <v>0</v>
      </c>
      <c r="DJ13" s="802" t="n">
        <f aca="false">'2.PL入力'!AN16</f>
        <v>0</v>
      </c>
      <c r="DK13" s="802" t="n">
        <f aca="false">'2.PL入力'!AO16</f>
        <v>0</v>
      </c>
      <c r="DL13" s="802" t="n">
        <f aca="false">'2.PL入力'!AP16</f>
        <v>0</v>
      </c>
      <c r="DM13" s="802" t="n">
        <f aca="false">'2.PL入力'!AQ16</f>
        <v>0</v>
      </c>
      <c r="DN13" s="802" t="n">
        <f aca="false">'2.PL入力'!AR16</f>
        <v>0</v>
      </c>
      <c r="DO13" s="802" t="n">
        <f aca="false">'2.PL入力'!AT16</f>
        <v>0</v>
      </c>
      <c r="DP13" s="802" t="n">
        <f aca="false">'2.PL入力'!AU16</f>
        <v>0</v>
      </c>
      <c r="DQ13" s="802" t="n">
        <f aca="false">'2.PL入力'!AV16</f>
        <v>0</v>
      </c>
      <c r="DR13" s="802" t="n">
        <f aca="false">'2.PL入力'!AW16</f>
        <v>0</v>
      </c>
      <c r="DS13" s="802" t="n">
        <f aca="false">'2.PL入力'!AX16</f>
        <v>0</v>
      </c>
      <c r="DT13" s="802" t="str">
        <f aca="false">'2.PL入力'!AY16</f>
        <v>OK</v>
      </c>
      <c r="DU13" s="802" t="str">
        <f aca="false">'2.PL入力'!AZ16</f>
        <v>OK</v>
      </c>
      <c r="DV13" s="802" t="str">
        <f aca="false">'2.PL入力'!BA16</f>
        <v>OK</v>
      </c>
      <c r="DW13" s="802" t="str">
        <f aca="false">'2.PL入力'!BB16</f>
        <v>OK</v>
      </c>
      <c r="DX13" s="802" t="n">
        <f aca="false">'3.BS(現行)入力'!I16</f>
        <v>0</v>
      </c>
      <c r="DY13" s="802" t="n">
        <f aca="false">'3.BS(現行)入力'!J16</f>
        <v>0</v>
      </c>
      <c r="DZ13" s="802" t="n">
        <f aca="false">'3.BS(現行)入力'!K16</f>
        <v>0</v>
      </c>
      <c r="EA13" s="802" t="n">
        <f aca="false">'3.BS(現行)入力'!L16</f>
        <v>0</v>
      </c>
      <c r="EB13" s="802" t="n">
        <f aca="false">'3.BS(現行)入力'!M16</f>
        <v>0</v>
      </c>
      <c r="EC13" s="802" t="n">
        <f aca="false">'3.BS(現行)入力'!N16</f>
        <v>0</v>
      </c>
      <c r="ED13" s="802" t="n">
        <f aca="false">'3.BS(現行)入力'!O16</f>
        <v>0</v>
      </c>
      <c r="EE13" s="802" t="n">
        <f aca="false">'3.BS(現行)入力'!P16</f>
        <v>0</v>
      </c>
      <c r="EF13" s="802" t="n">
        <f aca="false">'3.BS(現行)入力'!Q16</f>
        <v>0</v>
      </c>
      <c r="EG13" s="802" t="n">
        <f aca="false">'3.BS(現行)入力'!R16</f>
        <v>0</v>
      </c>
      <c r="EH13" s="802" t="n">
        <f aca="false">'3.BS(現行)入力'!S16</f>
        <v>0</v>
      </c>
      <c r="EI13" s="802" t="n">
        <f aca="false">'3.BS(現行)入力'!T16</f>
        <v>0</v>
      </c>
      <c r="EJ13" s="802" t="n">
        <f aca="false">'3.BS(現行)入力'!U16</f>
        <v>0</v>
      </c>
      <c r="EK13" s="802" t="n">
        <f aca="false">'3.BS(現行)入力'!V16</f>
        <v>0</v>
      </c>
      <c r="EL13" s="802" t="n">
        <f aca="false">'3.BS(現行)入力'!W16</f>
        <v>0</v>
      </c>
      <c r="EM13" s="802" t="n">
        <f aca="false">'3.BS(現行)入力'!X16</f>
        <v>0</v>
      </c>
      <c r="EN13" s="802" t="n">
        <f aca="false">'3.BS(現行)入力'!Y16</f>
        <v>0</v>
      </c>
      <c r="EO13" s="802" t="n">
        <f aca="false">'3.BS(現行)入力'!Z16</f>
        <v>0</v>
      </c>
      <c r="EP13" s="802" t="n">
        <f aca="false">'3.BS(現行)入力'!AA16</f>
        <v>0</v>
      </c>
      <c r="EQ13" s="802" t="n">
        <f aca="false">'3.BS(現行)入力'!AB16</f>
        <v>0</v>
      </c>
      <c r="ER13" s="802" t="n">
        <f aca="false">'3.BS(現行)入力'!AC16</f>
        <v>0</v>
      </c>
      <c r="ES13" s="802" t="n">
        <f aca="false">'3.BS(現行)入力'!AD16</f>
        <v>0</v>
      </c>
      <c r="ET13" s="802" t="n">
        <f aca="false">'3.BS(現行)入力'!AE16</f>
        <v>0</v>
      </c>
      <c r="EU13" s="802" t="n">
        <f aca="false">'3.BS(現行)入力'!AF16</f>
        <v>0</v>
      </c>
      <c r="EV13" s="802" t="n">
        <f aca="false">'3.BS(現行)入力'!AG16</f>
        <v>0</v>
      </c>
      <c r="EW13" s="802" t="n">
        <f aca="false">'3.BS(現行)入力'!AH16</f>
        <v>0</v>
      </c>
      <c r="EX13" s="802" t="n">
        <f aca="false">'3.BS(現行)入力'!AI16</f>
        <v>0</v>
      </c>
      <c r="EY13" s="802" t="n">
        <f aca="false">'3.BS(現行)入力'!AJ16</f>
        <v>0</v>
      </c>
      <c r="EZ13" s="802" t="n">
        <f aca="false">'3.BS(現行)入力'!AK16</f>
        <v>0</v>
      </c>
      <c r="FA13" s="802" t="n">
        <f aca="false">'3.BS(現行)入力'!AL16</f>
        <v>0</v>
      </c>
      <c r="FB13" s="802" t="n">
        <f aca="false">'3.BS(現行)入力'!AM16</f>
        <v>0</v>
      </c>
      <c r="FC13" s="802" t="n">
        <f aca="false">'3.BS(現行)入力'!AN16</f>
        <v>0</v>
      </c>
      <c r="FD13" s="802" t="n">
        <f aca="false">'3.BS(現行)入力'!AO16</f>
        <v>0</v>
      </c>
      <c r="FE13" s="802" t="n">
        <f aca="false">'3.BS(現行)入力'!AP16</f>
        <v>0</v>
      </c>
      <c r="FF13" s="802" t="n">
        <f aca="false">'3.BS(現行)入力'!AQ16</f>
        <v>0</v>
      </c>
      <c r="FG13" s="802" t="str">
        <f aca="false">'3.BS(現行)入力'!AR16</f>
        <v>OK</v>
      </c>
      <c r="FH13" s="800"/>
      <c r="FI13" s="800"/>
      <c r="FJ13" s="800"/>
      <c r="FK13" s="800"/>
      <c r="FL13" s="800"/>
      <c r="FM13" s="800"/>
      <c r="FN13" s="800"/>
      <c r="FO13" s="800"/>
      <c r="FP13" s="800"/>
      <c r="FQ13" s="800"/>
      <c r="FR13" s="800"/>
      <c r="FS13" s="800"/>
      <c r="FT13" s="800"/>
      <c r="FU13" s="800"/>
      <c r="FV13" s="800"/>
      <c r="FW13" s="800"/>
      <c r="FX13" s="800"/>
      <c r="FY13" s="800"/>
      <c r="FZ13" s="800"/>
      <c r="GA13" s="800"/>
      <c r="GB13" s="800"/>
      <c r="GC13" s="800"/>
      <c r="GD13" s="800"/>
      <c r="GE13" s="800"/>
      <c r="GF13" s="800"/>
      <c r="GG13" s="800"/>
      <c r="GH13" s="800"/>
      <c r="GI13" s="800"/>
      <c r="GJ13" s="800"/>
      <c r="GK13" s="800"/>
      <c r="GL13" s="800"/>
      <c r="GM13" s="800"/>
      <c r="GN13" s="800"/>
      <c r="GO13" s="800"/>
      <c r="GP13" s="800"/>
      <c r="GQ13" s="800"/>
      <c r="GR13" s="800"/>
      <c r="GS13" s="800"/>
      <c r="GT13" s="800"/>
      <c r="GU13" s="800"/>
      <c r="GV13" s="800"/>
      <c r="GW13" s="800"/>
      <c r="GX13" s="800"/>
      <c r="GY13" s="800"/>
      <c r="GZ13" s="800"/>
      <c r="HA13" s="800"/>
      <c r="HB13" s="800"/>
      <c r="HC13" s="800"/>
      <c r="HD13" s="800"/>
      <c r="HE13" s="800"/>
      <c r="HF13" s="800"/>
      <c r="HG13" s="800"/>
      <c r="HH13" s="800"/>
      <c r="HI13" s="800"/>
      <c r="HJ13" s="800"/>
      <c r="HK13" s="800"/>
      <c r="HL13" s="800"/>
      <c r="HM13" s="800"/>
      <c r="HN13" s="800"/>
      <c r="HO13" s="800"/>
      <c r="HP13" s="800"/>
      <c r="HQ13" s="800"/>
      <c r="HR13" s="800"/>
      <c r="HS13" s="800"/>
      <c r="HT13" s="800"/>
      <c r="HU13" s="800"/>
      <c r="HV13" s="800"/>
      <c r="HW13" s="800"/>
      <c r="HX13" s="800"/>
      <c r="HY13" s="800"/>
      <c r="HZ13" s="800"/>
      <c r="IA13" s="800"/>
      <c r="IB13" s="800"/>
      <c r="IC13" s="800"/>
      <c r="ID13" s="800"/>
      <c r="IE13" s="800"/>
      <c r="IF13" s="800"/>
      <c r="IG13" s="800"/>
      <c r="IH13" s="800"/>
      <c r="II13" s="800"/>
      <c r="IJ13" s="800"/>
      <c r="IK13" s="800"/>
      <c r="IL13" s="800"/>
      <c r="IM13" s="800"/>
      <c r="IN13" s="800"/>
      <c r="IO13" s="800"/>
      <c r="IP13" s="800"/>
      <c r="IQ13" s="800"/>
      <c r="IR13" s="800"/>
      <c r="IS13" s="800"/>
      <c r="IT13" s="800"/>
      <c r="IU13" s="800"/>
      <c r="IV13" s="800"/>
    </row>
    <row r="14" customFormat="false" ht="13.2" hidden="false" customHeight="false" outlineLevel="0" collapsed="false">
      <c r="A14" s="801" t="n">
        <f aca="false">'2.PL入力'!B17</f>
        <v>13</v>
      </c>
      <c r="B14" s="801" t="str">
        <f aca="false">IF('1.貼付'!A21="","",'1.貼付'!A21)</f>
        <v/>
      </c>
      <c r="C14" s="801" t="n">
        <f aca="false">'1.貼付'!B21</f>
        <v>0</v>
      </c>
      <c r="D14" s="801" t="n">
        <f aca="false">'1.貼付'!C21</f>
        <v>0</v>
      </c>
      <c r="E14" s="801" t="n">
        <f aca="false">'1.貼付'!D21</f>
        <v>0</v>
      </c>
      <c r="F14" s="801" t="n">
        <f aca="false">'1.貼付'!E21</f>
        <v>0</v>
      </c>
      <c r="G14" s="801" t="n">
        <f aca="false">'1.貼付'!F21</f>
        <v>0</v>
      </c>
      <c r="H14" s="801" t="n">
        <f aca="false">'1.貼付'!G21</f>
        <v>0</v>
      </c>
      <c r="I14" s="801" t="n">
        <f aca="false">'1.貼付'!H21</f>
        <v>0</v>
      </c>
      <c r="J14" s="801" t="n">
        <f aca="false">'1.貼付'!I21</f>
        <v>0</v>
      </c>
      <c r="K14" s="801" t="n">
        <f aca="false">'1.貼付'!J21</f>
        <v>0</v>
      </c>
      <c r="L14" s="801" t="n">
        <f aca="false">'1.貼付'!K21</f>
        <v>0</v>
      </c>
      <c r="M14" s="801" t="n">
        <f aca="false">'1.貼付'!L21</f>
        <v>0</v>
      </c>
      <c r="N14" s="801" t="n">
        <f aca="false">'1.貼付'!M21</f>
        <v>0</v>
      </c>
      <c r="O14" s="801" t="n">
        <f aca="false">'1.貼付'!N21</f>
        <v>0</v>
      </c>
      <c r="P14" s="801" t="n">
        <f aca="false">'1.貼付'!O21</f>
        <v>0</v>
      </c>
      <c r="Q14" s="801" t="n">
        <f aca="false">'1.貼付'!P21</f>
        <v>0</v>
      </c>
      <c r="R14" s="801" t="n">
        <f aca="false">'1.貼付'!Q21</f>
        <v>0</v>
      </c>
      <c r="S14" s="801" t="n">
        <f aca="false">'1.貼付'!R21</f>
        <v>0</v>
      </c>
      <c r="T14" s="801" t="n">
        <f aca="false">'1.貼付'!S21</f>
        <v>0</v>
      </c>
      <c r="U14" s="801" t="n">
        <f aca="false">'1.貼付'!T21</f>
        <v>0</v>
      </c>
      <c r="V14" s="801" t="n">
        <f aca="false">'1.貼付'!U21</f>
        <v>0</v>
      </c>
      <c r="W14" s="801" t="n">
        <f aca="false">'1.貼付'!V21</f>
        <v>0</v>
      </c>
      <c r="X14" s="801" t="n">
        <f aca="false">'1.貼付'!W21</f>
        <v>0</v>
      </c>
      <c r="Y14" s="801" t="n">
        <f aca="false">'1.貼付'!X21</f>
        <v>0</v>
      </c>
      <c r="Z14" s="801" t="n">
        <f aca="false">'1.貼付'!Y21</f>
        <v>0</v>
      </c>
      <c r="AA14" s="801" t="n">
        <f aca="false">'1.貼付'!Z21</f>
        <v>0</v>
      </c>
      <c r="AB14" s="801" t="n">
        <f aca="false">'1.貼付'!AA21</f>
        <v>0</v>
      </c>
      <c r="AC14" s="801" t="n">
        <f aca="false">'1.貼付'!AB21</f>
        <v>0</v>
      </c>
      <c r="AD14" s="801" t="n">
        <f aca="false">'1.貼付'!AC21</f>
        <v>0</v>
      </c>
      <c r="AE14" s="801" t="n">
        <f aca="false">'1.貼付'!AD21</f>
        <v>0</v>
      </c>
      <c r="AF14" s="801" t="n">
        <f aca="false">'1.貼付'!AE21</f>
        <v>0</v>
      </c>
      <c r="AG14" s="801" t="n">
        <f aca="false">'1.貼付'!AF21</f>
        <v>0</v>
      </c>
      <c r="AH14" s="801" t="n">
        <f aca="false">'1.貼付'!AG21</f>
        <v>0</v>
      </c>
      <c r="AI14" s="801" t="n">
        <f aca="false">'1.貼付'!AH21</f>
        <v>0</v>
      </c>
      <c r="AJ14" s="801" t="n">
        <f aca="false">'1.貼付'!AI21</f>
        <v>0</v>
      </c>
      <c r="AK14" s="801" t="n">
        <f aca="false">'1.貼付'!AJ21</f>
        <v>0</v>
      </c>
      <c r="AL14" s="801" t="n">
        <f aca="false">'1.貼付'!AK21</f>
        <v>0</v>
      </c>
      <c r="AM14" s="801" t="n">
        <f aca="false">'1.貼付'!AL21</f>
        <v>0</v>
      </c>
      <c r="AN14" s="801" t="n">
        <f aca="false">'1.貼付'!AM21</f>
        <v>0</v>
      </c>
      <c r="AO14" s="801" t="n">
        <f aca="false">'1.貼付'!AN21</f>
        <v>0</v>
      </c>
      <c r="AP14" s="801" t="n">
        <f aca="false">'1.貼付'!AO21</f>
        <v>0</v>
      </c>
      <c r="AQ14" s="801" t="n">
        <f aca="false">'1.貼付'!AP21</f>
        <v>0</v>
      </c>
      <c r="AR14" s="801" t="n">
        <f aca="false">'1.貼付'!AQ21</f>
        <v>0</v>
      </c>
      <c r="AS14" s="801" t="n">
        <f aca="false">'1.貼付'!AR21</f>
        <v>0</v>
      </c>
      <c r="AT14" s="801" t="n">
        <f aca="false">'1.貼付'!AS21</f>
        <v>0</v>
      </c>
      <c r="AU14" s="801" t="n">
        <f aca="false">'1.貼付'!AT21</f>
        <v>0</v>
      </c>
      <c r="AV14" s="801" t="n">
        <f aca="false">'1.貼付'!AU21</f>
        <v>0</v>
      </c>
      <c r="AW14" s="801" t="n">
        <f aca="false">'1.貼付'!AV21</f>
        <v>0</v>
      </c>
      <c r="AX14" s="801" t="n">
        <f aca="false">'1.貼付'!AW21</f>
        <v>0</v>
      </c>
      <c r="AY14" s="801" t="n">
        <f aca="false">'1.貼付'!AX21</f>
        <v>0</v>
      </c>
      <c r="AZ14" s="801" t="n">
        <f aca="false">'1.貼付'!AY21</f>
        <v>0</v>
      </c>
      <c r="BA14" s="801" t="n">
        <f aca="false">'1.貼付'!AZ21</f>
        <v>0</v>
      </c>
      <c r="BB14" s="801" t="n">
        <f aca="false">'1.貼付'!BA21</f>
        <v>0</v>
      </c>
      <c r="BC14" s="801" t="n">
        <f aca="false">'1.貼付'!BB21</f>
        <v>0</v>
      </c>
      <c r="BD14" s="801" t="n">
        <f aca="false">'1.貼付'!BC21</f>
        <v>0</v>
      </c>
      <c r="BE14" s="801" t="n">
        <f aca="false">'1.貼付'!BD21</f>
        <v>0</v>
      </c>
      <c r="BF14" s="801" t="n">
        <f aca="false">'1.貼付'!BE21</f>
        <v>0</v>
      </c>
      <c r="BG14" s="801" t="n">
        <f aca="false">'1.貼付'!BF21</f>
        <v>0</v>
      </c>
      <c r="BH14" s="801" t="n">
        <f aca="false">'1.貼付'!BG21</f>
        <v>0</v>
      </c>
      <c r="BI14" s="801" t="n">
        <f aca="false">'1.貼付'!BH21</f>
        <v>0</v>
      </c>
      <c r="BJ14" s="801" t="n">
        <f aca="false">'1.貼付'!BI21</f>
        <v>0</v>
      </c>
      <c r="BK14" s="801" t="n">
        <f aca="false">'1.貼付'!BJ21</f>
        <v>0</v>
      </c>
      <c r="BL14" s="801" t="n">
        <f aca="false">'1.貼付'!BK21</f>
        <v>0</v>
      </c>
      <c r="BM14" s="801" t="n">
        <f aca="false">'1.貼付'!BL21</f>
        <v>0</v>
      </c>
      <c r="BN14" s="801" t="n">
        <f aca="false">'1.貼付'!BM21</f>
        <v>0</v>
      </c>
      <c r="BO14" s="801" t="n">
        <f aca="false">'1.貼付'!BN21</f>
        <v>0</v>
      </c>
      <c r="BP14" s="801" t="n">
        <f aca="false">'1.貼付'!BO21</f>
        <v>0</v>
      </c>
      <c r="BQ14" s="801" t="n">
        <f aca="false">'1.貼付'!BP21</f>
        <v>0</v>
      </c>
      <c r="BR14" s="801" t="n">
        <f aca="false">'1.貼付'!BQ21</f>
        <v>0</v>
      </c>
      <c r="BS14" s="801" t="n">
        <f aca="false">'1.貼付'!BR21</f>
        <v>0</v>
      </c>
      <c r="BT14" s="801" t="n">
        <f aca="false">'1.貼付'!BS21</f>
        <v>0</v>
      </c>
      <c r="BU14" s="801" t="n">
        <f aca="false">'1.貼付'!BT21</f>
        <v>0</v>
      </c>
      <c r="BV14" s="801" t="n">
        <f aca="false">'1.貼付'!BU21</f>
        <v>0</v>
      </c>
      <c r="BW14" s="801" t="n">
        <f aca="false">'1.貼付'!BV21</f>
        <v>0</v>
      </c>
      <c r="BX14" s="801" t="n">
        <f aca="false">'1.貼付'!BW21</f>
        <v>0</v>
      </c>
      <c r="BY14" s="801" t="n">
        <f aca="false">'1.貼付'!BX21</f>
        <v>0</v>
      </c>
      <c r="BZ14" s="801" t="n">
        <f aca="false">'1.貼付'!BY21</f>
        <v>0</v>
      </c>
      <c r="CA14" s="801" t="n">
        <f aca="false">'1.貼付'!BZ21</f>
        <v>0</v>
      </c>
      <c r="CB14" s="801" t="n">
        <f aca="false">'1.貼付'!CA21</f>
        <v>0</v>
      </c>
      <c r="CC14" s="801" t="n">
        <f aca="false">'1.貼付'!CB21</f>
        <v>0</v>
      </c>
      <c r="CD14" s="801" t="n">
        <f aca="false">'1.貼付'!CC21</f>
        <v>0</v>
      </c>
      <c r="CE14" s="802" t="n">
        <f aca="false">'2.PL入力'!I17</f>
        <v>0</v>
      </c>
      <c r="CF14" s="802" t="n">
        <f aca="false">'2.PL入力'!J17</f>
        <v>0</v>
      </c>
      <c r="CG14" s="802" t="n">
        <f aca="false">'2.PL入力'!K17</f>
        <v>0</v>
      </c>
      <c r="CH14" s="802" t="n">
        <f aca="false">'2.PL入力'!L17</f>
        <v>0</v>
      </c>
      <c r="CI14" s="802" t="n">
        <f aca="false">'2.PL入力'!M17</f>
        <v>0</v>
      </c>
      <c r="CJ14" s="802" t="n">
        <f aca="false">'2.PL入力'!N17</f>
        <v>0</v>
      </c>
      <c r="CK14" s="802" t="n">
        <f aca="false">'2.PL入力'!O17</f>
        <v>0</v>
      </c>
      <c r="CL14" s="802" t="n">
        <f aca="false">'2.PL入力'!P17</f>
        <v>0</v>
      </c>
      <c r="CM14" s="802" t="n">
        <f aca="false">'2.PL入力'!Q17</f>
        <v>0</v>
      </c>
      <c r="CN14" s="802" t="n">
        <f aca="false">'2.PL入力'!R17</f>
        <v>0</v>
      </c>
      <c r="CO14" s="802" t="n">
        <f aca="false">'2.PL入力'!S17</f>
        <v>0</v>
      </c>
      <c r="CP14" s="802" t="str">
        <f aca="false">'2.PL入力'!T17</f>
        <v>OK</v>
      </c>
      <c r="CQ14" s="802" t="str">
        <f aca="false">'2.PL入力'!U17</f>
        <v>OK</v>
      </c>
      <c r="CR14" s="802" t="str">
        <f aca="false">'2.PL入力'!V17</f>
        <v>OK</v>
      </c>
      <c r="CS14" s="802" t="str">
        <f aca="false">'2.PL入力'!W17</f>
        <v>OK</v>
      </c>
      <c r="CT14" s="802" t="n">
        <f aca="false">'2.PL入力'!X17</f>
        <v>0</v>
      </c>
      <c r="CU14" s="802" t="n">
        <f aca="false">'2.PL入力'!Y17</f>
        <v>0</v>
      </c>
      <c r="CV14" s="802" t="n">
        <f aca="false">'2.PL入力'!Z17</f>
        <v>0</v>
      </c>
      <c r="CW14" s="802" t="n">
        <f aca="false">'2.PL入力'!AA17</f>
        <v>0</v>
      </c>
      <c r="CX14" s="802" t="n">
        <f aca="false">'2.PL入力'!AB17</f>
        <v>0</v>
      </c>
      <c r="CY14" s="802" t="n">
        <f aca="false">'2.PL入力'!AC17</f>
        <v>0</v>
      </c>
      <c r="CZ14" s="802" t="n">
        <f aca="false">'2.PL入力'!AD17</f>
        <v>0</v>
      </c>
      <c r="DA14" s="802" t="n">
        <f aca="false">'2.PL入力'!AE17</f>
        <v>0</v>
      </c>
      <c r="DB14" s="802" t="n">
        <f aca="false">'2.PL入力'!AF17</f>
        <v>0</v>
      </c>
      <c r="DC14" s="802" t="n">
        <f aca="false">'2.PL入力'!AG17</f>
        <v>0</v>
      </c>
      <c r="DD14" s="802" t="n">
        <f aca="false">'2.PL入力'!AH17</f>
        <v>0</v>
      </c>
      <c r="DE14" s="802" t="n">
        <f aca="false">'2.PL入力'!AI17</f>
        <v>0</v>
      </c>
      <c r="DF14" s="802" t="n">
        <f aca="false">'2.PL入力'!AJ17</f>
        <v>0</v>
      </c>
      <c r="DG14" s="802" t="n">
        <f aca="false">'2.PL入力'!AK17</f>
        <v>0</v>
      </c>
      <c r="DH14" s="802" t="n">
        <f aca="false">'2.PL入力'!AL17</f>
        <v>0</v>
      </c>
      <c r="DI14" s="802" t="n">
        <f aca="false">'2.PL入力'!AM17</f>
        <v>0</v>
      </c>
      <c r="DJ14" s="802" t="n">
        <f aca="false">'2.PL入力'!AN17</f>
        <v>0</v>
      </c>
      <c r="DK14" s="802" t="n">
        <f aca="false">'2.PL入力'!AO17</f>
        <v>0</v>
      </c>
      <c r="DL14" s="802" t="n">
        <f aca="false">'2.PL入力'!AP17</f>
        <v>0</v>
      </c>
      <c r="DM14" s="802" t="n">
        <f aca="false">'2.PL入力'!AQ17</f>
        <v>0</v>
      </c>
      <c r="DN14" s="802" t="n">
        <f aca="false">'2.PL入力'!AR17</f>
        <v>0</v>
      </c>
      <c r="DO14" s="802" t="n">
        <f aca="false">'2.PL入力'!AT17</f>
        <v>0</v>
      </c>
      <c r="DP14" s="802" t="n">
        <f aca="false">'2.PL入力'!AU17</f>
        <v>0</v>
      </c>
      <c r="DQ14" s="802" t="n">
        <f aca="false">'2.PL入力'!AV17</f>
        <v>0</v>
      </c>
      <c r="DR14" s="802" t="n">
        <f aca="false">'2.PL入力'!AW17</f>
        <v>0</v>
      </c>
      <c r="DS14" s="802" t="n">
        <f aca="false">'2.PL入力'!AX17</f>
        <v>0</v>
      </c>
      <c r="DT14" s="802" t="str">
        <f aca="false">'2.PL入力'!AY17</f>
        <v>OK</v>
      </c>
      <c r="DU14" s="802" t="str">
        <f aca="false">'2.PL入力'!AZ17</f>
        <v>OK</v>
      </c>
      <c r="DV14" s="802" t="str">
        <f aca="false">'2.PL入力'!BA17</f>
        <v>OK</v>
      </c>
      <c r="DW14" s="802" t="str">
        <f aca="false">'2.PL入力'!BB17</f>
        <v>OK</v>
      </c>
      <c r="DX14" s="802" t="n">
        <f aca="false">'3.BS(現行)入力'!I17</f>
        <v>0</v>
      </c>
      <c r="DY14" s="802" t="n">
        <f aca="false">'3.BS(現行)入力'!J17</f>
        <v>0</v>
      </c>
      <c r="DZ14" s="802" t="n">
        <f aca="false">'3.BS(現行)入力'!K17</f>
        <v>0</v>
      </c>
      <c r="EA14" s="802" t="n">
        <f aca="false">'3.BS(現行)入力'!L17</f>
        <v>0</v>
      </c>
      <c r="EB14" s="802" t="n">
        <f aca="false">'3.BS(現行)入力'!M17</f>
        <v>0</v>
      </c>
      <c r="EC14" s="802" t="n">
        <f aca="false">'3.BS(現行)入力'!N17</f>
        <v>0</v>
      </c>
      <c r="ED14" s="802" t="n">
        <f aca="false">'3.BS(現行)入力'!O17</f>
        <v>0</v>
      </c>
      <c r="EE14" s="802" t="n">
        <f aca="false">'3.BS(現行)入力'!P17</f>
        <v>0</v>
      </c>
      <c r="EF14" s="802" t="n">
        <f aca="false">'3.BS(現行)入力'!Q17</f>
        <v>0</v>
      </c>
      <c r="EG14" s="802" t="n">
        <f aca="false">'3.BS(現行)入力'!R17</f>
        <v>0</v>
      </c>
      <c r="EH14" s="802" t="n">
        <f aca="false">'3.BS(現行)入力'!S17</f>
        <v>0</v>
      </c>
      <c r="EI14" s="802" t="n">
        <f aca="false">'3.BS(現行)入力'!T17</f>
        <v>0</v>
      </c>
      <c r="EJ14" s="802" t="n">
        <f aca="false">'3.BS(現行)入力'!U17</f>
        <v>0</v>
      </c>
      <c r="EK14" s="802" t="n">
        <f aca="false">'3.BS(現行)入力'!V17</f>
        <v>0</v>
      </c>
      <c r="EL14" s="802" t="n">
        <f aca="false">'3.BS(現行)入力'!W17</f>
        <v>0</v>
      </c>
      <c r="EM14" s="802" t="n">
        <f aca="false">'3.BS(現行)入力'!X17</f>
        <v>0</v>
      </c>
      <c r="EN14" s="802" t="n">
        <f aca="false">'3.BS(現行)入力'!Y17</f>
        <v>0</v>
      </c>
      <c r="EO14" s="802" t="n">
        <f aca="false">'3.BS(現行)入力'!Z17</f>
        <v>0</v>
      </c>
      <c r="EP14" s="802" t="n">
        <f aca="false">'3.BS(現行)入力'!AA17</f>
        <v>0</v>
      </c>
      <c r="EQ14" s="802" t="n">
        <f aca="false">'3.BS(現行)入力'!AB17</f>
        <v>0</v>
      </c>
      <c r="ER14" s="802" t="n">
        <f aca="false">'3.BS(現行)入力'!AC17</f>
        <v>0</v>
      </c>
      <c r="ES14" s="802" t="n">
        <f aca="false">'3.BS(現行)入力'!AD17</f>
        <v>0</v>
      </c>
      <c r="ET14" s="802" t="n">
        <f aca="false">'3.BS(現行)入力'!AE17</f>
        <v>0</v>
      </c>
      <c r="EU14" s="802" t="n">
        <f aca="false">'3.BS(現行)入力'!AF17</f>
        <v>0</v>
      </c>
      <c r="EV14" s="802" t="n">
        <f aca="false">'3.BS(現行)入力'!AG17</f>
        <v>0</v>
      </c>
      <c r="EW14" s="802" t="n">
        <f aca="false">'3.BS(現行)入力'!AH17</f>
        <v>0</v>
      </c>
      <c r="EX14" s="802" t="n">
        <f aca="false">'3.BS(現行)入力'!AI17</f>
        <v>0</v>
      </c>
      <c r="EY14" s="802" t="n">
        <f aca="false">'3.BS(現行)入力'!AJ17</f>
        <v>0</v>
      </c>
      <c r="EZ14" s="802" t="n">
        <f aca="false">'3.BS(現行)入力'!AK17</f>
        <v>0</v>
      </c>
      <c r="FA14" s="802" t="n">
        <f aca="false">'3.BS(現行)入力'!AL17</f>
        <v>0</v>
      </c>
      <c r="FB14" s="802" t="n">
        <f aca="false">'3.BS(現行)入力'!AM17</f>
        <v>0</v>
      </c>
      <c r="FC14" s="802" t="n">
        <f aca="false">'3.BS(現行)入力'!AN17</f>
        <v>0</v>
      </c>
      <c r="FD14" s="802" t="n">
        <f aca="false">'3.BS(現行)入力'!AO17</f>
        <v>0</v>
      </c>
      <c r="FE14" s="802" t="n">
        <f aca="false">'3.BS(現行)入力'!AP17</f>
        <v>0</v>
      </c>
      <c r="FF14" s="802" t="n">
        <f aca="false">'3.BS(現行)入力'!AQ17</f>
        <v>0</v>
      </c>
      <c r="FG14" s="802" t="str">
        <f aca="false">'3.BS(現行)入力'!AR17</f>
        <v>OK</v>
      </c>
      <c r="FH14" s="800"/>
      <c r="FI14" s="800"/>
      <c r="FJ14" s="800"/>
      <c r="FK14" s="800"/>
      <c r="FL14" s="800"/>
      <c r="FM14" s="800"/>
      <c r="FN14" s="800"/>
      <c r="FO14" s="800"/>
      <c r="FP14" s="800"/>
      <c r="FQ14" s="800"/>
      <c r="FR14" s="800"/>
      <c r="FS14" s="800"/>
      <c r="FT14" s="800"/>
      <c r="FU14" s="800"/>
      <c r="FV14" s="800"/>
      <c r="FW14" s="800"/>
      <c r="FX14" s="800"/>
      <c r="FY14" s="800"/>
      <c r="FZ14" s="800"/>
      <c r="GA14" s="800"/>
      <c r="GB14" s="800"/>
      <c r="GC14" s="800"/>
      <c r="GD14" s="800"/>
      <c r="GE14" s="800"/>
      <c r="GF14" s="800"/>
      <c r="GG14" s="800"/>
      <c r="GH14" s="800"/>
      <c r="GI14" s="800"/>
      <c r="GJ14" s="800"/>
      <c r="GK14" s="800"/>
      <c r="GL14" s="800"/>
      <c r="GM14" s="800"/>
      <c r="GN14" s="800"/>
      <c r="GO14" s="800"/>
      <c r="GP14" s="800"/>
      <c r="GQ14" s="800"/>
      <c r="GR14" s="800"/>
      <c r="GS14" s="800"/>
      <c r="GT14" s="800"/>
      <c r="GU14" s="800"/>
      <c r="GV14" s="800"/>
      <c r="GW14" s="800"/>
      <c r="GX14" s="800"/>
      <c r="GY14" s="800"/>
      <c r="GZ14" s="800"/>
      <c r="HA14" s="800"/>
      <c r="HB14" s="800"/>
      <c r="HC14" s="800"/>
      <c r="HD14" s="800"/>
      <c r="HE14" s="800"/>
      <c r="HF14" s="800"/>
      <c r="HG14" s="800"/>
      <c r="HH14" s="800"/>
      <c r="HI14" s="800"/>
      <c r="HJ14" s="800"/>
      <c r="HK14" s="800"/>
      <c r="HL14" s="800"/>
      <c r="HM14" s="800"/>
      <c r="HN14" s="800"/>
      <c r="HO14" s="800"/>
      <c r="HP14" s="800"/>
      <c r="HQ14" s="800"/>
      <c r="HR14" s="800"/>
      <c r="HS14" s="800"/>
      <c r="HT14" s="800"/>
      <c r="HU14" s="800"/>
      <c r="HV14" s="800"/>
      <c r="HW14" s="800"/>
      <c r="HX14" s="800"/>
      <c r="HY14" s="800"/>
      <c r="HZ14" s="800"/>
      <c r="IA14" s="800"/>
      <c r="IB14" s="800"/>
      <c r="IC14" s="800"/>
      <c r="ID14" s="800"/>
      <c r="IE14" s="800"/>
      <c r="IF14" s="800"/>
      <c r="IG14" s="800"/>
      <c r="IH14" s="800"/>
      <c r="II14" s="800"/>
      <c r="IJ14" s="800"/>
      <c r="IK14" s="800"/>
      <c r="IL14" s="800"/>
      <c r="IM14" s="800"/>
      <c r="IN14" s="800"/>
      <c r="IO14" s="800"/>
      <c r="IP14" s="800"/>
      <c r="IQ14" s="800"/>
      <c r="IR14" s="800"/>
      <c r="IS14" s="800"/>
      <c r="IT14" s="800"/>
      <c r="IU14" s="800"/>
      <c r="IV14" s="800"/>
    </row>
    <row r="15" customFormat="false" ht="13.2" hidden="false" customHeight="false" outlineLevel="0" collapsed="false">
      <c r="A15" s="801" t="n">
        <f aca="false">'2.PL入力'!B18</f>
        <v>14</v>
      </c>
      <c r="B15" s="801" t="str">
        <f aca="false">IF('1.貼付'!A22="","",'1.貼付'!A22)</f>
        <v/>
      </c>
      <c r="C15" s="801" t="n">
        <f aca="false">'1.貼付'!B22</f>
        <v>0</v>
      </c>
      <c r="D15" s="801" t="n">
        <f aca="false">'1.貼付'!C22</f>
        <v>0</v>
      </c>
      <c r="E15" s="801" t="n">
        <f aca="false">'1.貼付'!D22</f>
        <v>0</v>
      </c>
      <c r="F15" s="801" t="n">
        <f aca="false">'1.貼付'!E22</f>
        <v>0</v>
      </c>
      <c r="G15" s="801" t="n">
        <f aca="false">'1.貼付'!F22</f>
        <v>0</v>
      </c>
      <c r="H15" s="801" t="n">
        <f aca="false">'1.貼付'!G22</f>
        <v>0</v>
      </c>
      <c r="I15" s="801" t="n">
        <f aca="false">'1.貼付'!H22</f>
        <v>0</v>
      </c>
      <c r="J15" s="801" t="n">
        <f aca="false">'1.貼付'!I22</f>
        <v>0</v>
      </c>
      <c r="K15" s="801" t="n">
        <f aca="false">'1.貼付'!J22</f>
        <v>0</v>
      </c>
      <c r="L15" s="801" t="n">
        <f aca="false">'1.貼付'!K22</f>
        <v>0</v>
      </c>
      <c r="M15" s="801" t="n">
        <f aca="false">'1.貼付'!L22</f>
        <v>0</v>
      </c>
      <c r="N15" s="801" t="n">
        <f aca="false">'1.貼付'!M22</f>
        <v>0</v>
      </c>
      <c r="O15" s="801" t="n">
        <f aca="false">'1.貼付'!N22</f>
        <v>0</v>
      </c>
      <c r="P15" s="801" t="n">
        <f aca="false">'1.貼付'!O22</f>
        <v>0</v>
      </c>
      <c r="Q15" s="801" t="n">
        <f aca="false">'1.貼付'!P22</f>
        <v>0</v>
      </c>
      <c r="R15" s="801" t="n">
        <f aca="false">'1.貼付'!Q22</f>
        <v>0</v>
      </c>
      <c r="S15" s="801" t="n">
        <f aca="false">'1.貼付'!R22</f>
        <v>0</v>
      </c>
      <c r="T15" s="801" t="n">
        <f aca="false">'1.貼付'!S22</f>
        <v>0</v>
      </c>
      <c r="U15" s="801" t="n">
        <f aca="false">'1.貼付'!T22</f>
        <v>0</v>
      </c>
      <c r="V15" s="801" t="n">
        <f aca="false">'1.貼付'!U22</f>
        <v>0</v>
      </c>
      <c r="W15" s="801" t="n">
        <f aca="false">'1.貼付'!V22</f>
        <v>0</v>
      </c>
      <c r="X15" s="801" t="n">
        <f aca="false">'1.貼付'!W22</f>
        <v>0</v>
      </c>
      <c r="Y15" s="801" t="n">
        <f aca="false">'1.貼付'!X22</f>
        <v>0</v>
      </c>
      <c r="Z15" s="801" t="n">
        <f aca="false">'1.貼付'!Y22</f>
        <v>0</v>
      </c>
      <c r="AA15" s="801" t="n">
        <f aca="false">'1.貼付'!Z22</f>
        <v>0</v>
      </c>
      <c r="AB15" s="801" t="n">
        <f aca="false">'1.貼付'!AA22</f>
        <v>0</v>
      </c>
      <c r="AC15" s="801" t="n">
        <f aca="false">'1.貼付'!AB22</f>
        <v>0</v>
      </c>
      <c r="AD15" s="801" t="n">
        <f aca="false">'1.貼付'!AC22</f>
        <v>0</v>
      </c>
      <c r="AE15" s="801" t="n">
        <f aca="false">'1.貼付'!AD22</f>
        <v>0</v>
      </c>
      <c r="AF15" s="801" t="n">
        <f aca="false">'1.貼付'!AE22</f>
        <v>0</v>
      </c>
      <c r="AG15" s="801" t="n">
        <f aca="false">'1.貼付'!AF22</f>
        <v>0</v>
      </c>
      <c r="AH15" s="801" t="n">
        <f aca="false">'1.貼付'!AG22</f>
        <v>0</v>
      </c>
      <c r="AI15" s="801" t="n">
        <f aca="false">'1.貼付'!AH22</f>
        <v>0</v>
      </c>
      <c r="AJ15" s="801" t="n">
        <f aca="false">'1.貼付'!AI22</f>
        <v>0</v>
      </c>
      <c r="AK15" s="801" t="n">
        <f aca="false">'1.貼付'!AJ22</f>
        <v>0</v>
      </c>
      <c r="AL15" s="801" t="n">
        <f aca="false">'1.貼付'!AK22</f>
        <v>0</v>
      </c>
      <c r="AM15" s="801" t="n">
        <f aca="false">'1.貼付'!AL22</f>
        <v>0</v>
      </c>
      <c r="AN15" s="801" t="n">
        <f aca="false">'1.貼付'!AM22</f>
        <v>0</v>
      </c>
      <c r="AO15" s="801" t="n">
        <f aca="false">'1.貼付'!AN22</f>
        <v>0</v>
      </c>
      <c r="AP15" s="801" t="n">
        <f aca="false">'1.貼付'!AO22</f>
        <v>0</v>
      </c>
      <c r="AQ15" s="801" t="n">
        <f aca="false">'1.貼付'!AP22</f>
        <v>0</v>
      </c>
      <c r="AR15" s="801" t="n">
        <f aca="false">'1.貼付'!AQ22</f>
        <v>0</v>
      </c>
      <c r="AS15" s="801" t="n">
        <f aca="false">'1.貼付'!AR22</f>
        <v>0</v>
      </c>
      <c r="AT15" s="801" t="n">
        <f aca="false">'1.貼付'!AS22</f>
        <v>0</v>
      </c>
      <c r="AU15" s="801" t="n">
        <f aca="false">'1.貼付'!AT22</f>
        <v>0</v>
      </c>
      <c r="AV15" s="801" t="n">
        <f aca="false">'1.貼付'!AU22</f>
        <v>0</v>
      </c>
      <c r="AW15" s="801" t="n">
        <f aca="false">'1.貼付'!AV22</f>
        <v>0</v>
      </c>
      <c r="AX15" s="801" t="n">
        <f aca="false">'1.貼付'!AW22</f>
        <v>0</v>
      </c>
      <c r="AY15" s="801" t="n">
        <f aca="false">'1.貼付'!AX22</f>
        <v>0</v>
      </c>
      <c r="AZ15" s="801" t="n">
        <f aca="false">'1.貼付'!AY22</f>
        <v>0</v>
      </c>
      <c r="BA15" s="801" t="n">
        <f aca="false">'1.貼付'!AZ22</f>
        <v>0</v>
      </c>
      <c r="BB15" s="801" t="n">
        <f aca="false">'1.貼付'!BA22</f>
        <v>0</v>
      </c>
      <c r="BC15" s="801" t="n">
        <f aca="false">'1.貼付'!BB22</f>
        <v>0</v>
      </c>
      <c r="BD15" s="801" t="n">
        <f aca="false">'1.貼付'!BC22</f>
        <v>0</v>
      </c>
      <c r="BE15" s="801" t="n">
        <f aca="false">'1.貼付'!BD22</f>
        <v>0</v>
      </c>
      <c r="BF15" s="801" t="n">
        <f aca="false">'1.貼付'!BE22</f>
        <v>0</v>
      </c>
      <c r="BG15" s="801" t="n">
        <f aca="false">'1.貼付'!BF22</f>
        <v>0</v>
      </c>
      <c r="BH15" s="801" t="n">
        <f aca="false">'1.貼付'!BG22</f>
        <v>0</v>
      </c>
      <c r="BI15" s="801" t="n">
        <f aca="false">'1.貼付'!BH22</f>
        <v>0</v>
      </c>
      <c r="BJ15" s="801" t="n">
        <f aca="false">'1.貼付'!BI22</f>
        <v>0</v>
      </c>
      <c r="BK15" s="801" t="n">
        <f aca="false">'1.貼付'!BJ22</f>
        <v>0</v>
      </c>
      <c r="BL15" s="801" t="n">
        <f aca="false">'1.貼付'!BK22</f>
        <v>0</v>
      </c>
      <c r="BM15" s="801" t="n">
        <f aca="false">'1.貼付'!BL22</f>
        <v>0</v>
      </c>
      <c r="BN15" s="801" t="n">
        <f aca="false">'1.貼付'!BM22</f>
        <v>0</v>
      </c>
      <c r="BO15" s="801" t="n">
        <f aca="false">'1.貼付'!BN22</f>
        <v>0</v>
      </c>
      <c r="BP15" s="801" t="n">
        <f aca="false">'1.貼付'!BO22</f>
        <v>0</v>
      </c>
      <c r="BQ15" s="801" t="n">
        <f aca="false">'1.貼付'!BP22</f>
        <v>0</v>
      </c>
      <c r="BR15" s="801" t="n">
        <f aca="false">'1.貼付'!BQ22</f>
        <v>0</v>
      </c>
      <c r="BS15" s="801" t="n">
        <f aca="false">'1.貼付'!BR22</f>
        <v>0</v>
      </c>
      <c r="BT15" s="801" t="n">
        <f aca="false">'1.貼付'!BS22</f>
        <v>0</v>
      </c>
      <c r="BU15" s="801" t="n">
        <f aca="false">'1.貼付'!BT22</f>
        <v>0</v>
      </c>
      <c r="BV15" s="801" t="n">
        <f aca="false">'1.貼付'!BU22</f>
        <v>0</v>
      </c>
      <c r="BW15" s="801" t="n">
        <f aca="false">'1.貼付'!BV22</f>
        <v>0</v>
      </c>
      <c r="BX15" s="801" t="n">
        <f aca="false">'1.貼付'!BW22</f>
        <v>0</v>
      </c>
      <c r="BY15" s="801" t="n">
        <f aca="false">'1.貼付'!BX22</f>
        <v>0</v>
      </c>
      <c r="BZ15" s="801" t="n">
        <f aca="false">'1.貼付'!BY22</f>
        <v>0</v>
      </c>
      <c r="CA15" s="801" t="n">
        <f aca="false">'1.貼付'!BZ22</f>
        <v>0</v>
      </c>
      <c r="CB15" s="801" t="n">
        <f aca="false">'1.貼付'!CA22</f>
        <v>0</v>
      </c>
      <c r="CC15" s="801" t="n">
        <f aca="false">'1.貼付'!CB22</f>
        <v>0</v>
      </c>
      <c r="CD15" s="801" t="n">
        <f aca="false">'1.貼付'!CC22</f>
        <v>0</v>
      </c>
      <c r="CE15" s="802" t="n">
        <f aca="false">'2.PL入力'!I18</f>
        <v>0</v>
      </c>
      <c r="CF15" s="802" t="n">
        <f aca="false">'2.PL入力'!J18</f>
        <v>0</v>
      </c>
      <c r="CG15" s="802" t="n">
        <f aca="false">'2.PL入力'!K18</f>
        <v>0</v>
      </c>
      <c r="CH15" s="802" t="n">
        <f aca="false">'2.PL入力'!L18</f>
        <v>0</v>
      </c>
      <c r="CI15" s="802" t="n">
        <f aca="false">'2.PL入力'!M18</f>
        <v>0</v>
      </c>
      <c r="CJ15" s="802" t="n">
        <f aca="false">'2.PL入力'!N18</f>
        <v>0</v>
      </c>
      <c r="CK15" s="802" t="n">
        <f aca="false">'2.PL入力'!O18</f>
        <v>0</v>
      </c>
      <c r="CL15" s="802" t="n">
        <f aca="false">'2.PL入力'!P18</f>
        <v>0</v>
      </c>
      <c r="CM15" s="802" t="n">
        <f aca="false">'2.PL入力'!Q18</f>
        <v>0</v>
      </c>
      <c r="CN15" s="802" t="n">
        <f aca="false">'2.PL入力'!R18</f>
        <v>0</v>
      </c>
      <c r="CO15" s="802" t="n">
        <f aca="false">'2.PL入力'!S18</f>
        <v>0</v>
      </c>
      <c r="CP15" s="802" t="str">
        <f aca="false">'2.PL入力'!T18</f>
        <v>OK</v>
      </c>
      <c r="CQ15" s="802" t="str">
        <f aca="false">'2.PL入力'!U18</f>
        <v>OK</v>
      </c>
      <c r="CR15" s="802" t="str">
        <f aca="false">'2.PL入力'!V18</f>
        <v>OK</v>
      </c>
      <c r="CS15" s="802" t="str">
        <f aca="false">'2.PL入力'!W18</f>
        <v>OK</v>
      </c>
      <c r="CT15" s="802" t="n">
        <f aca="false">'2.PL入力'!X18</f>
        <v>0</v>
      </c>
      <c r="CU15" s="802" t="n">
        <f aca="false">'2.PL入力'!Y18</f>
        <v>0</v>
      </c>
      <c r="CV15" s="802" t="n">
        <f aca="false">'2.PL入力'!Z18</f>
        <v>0</v>
      </c>
      <c r="CW15" s="802" t="n">
        <f aca="false">'2.PL入力'!AA18</f>
        <v>0</v>
      </c>
      <c r="CX15" s="802" t="n">
        <f aca="false">'2.PL入力'!AB18</f>
        <v>0</v>
      </c>
      <c r="CY15" s="802" t="n">
        <f aca="false">'2.PL入力'!AC18</f>
        <v>0</v>
      </c>
      <c r="CZ15" s="802" t="n">
        <f aca="false">'2.PL入力'!AD18</f>
        <v>0</v>
      </c>
      <c r="DA15" s="802" t="n">
        <f aca="false">'2.PL入力'!AE18</f>
        <v>0</v>
      </c>
      <c r="DB15" s="802" t="n">
        <f aca="false">'2.PL入力'!AF18</f>
        <v>0</v>
      </c>
      <c r="DC15" s="802" t="n">
        <f aca="false">'2.PL入力'!AG18</f>
        <v>0</v>
      </c>
      <c r="DD15" s="802" t="n">
        <f aca="false">'2.PL入力'!AH18</f>
        <v>0</v>
      </c>
      <c r="DE15" s="802" t="n">
        <f aca="false">'2.PL入力'!AI18</f>
        <v>0</v>
      </c>
      <c r="DF15" s="802" t="n">
        <f aca="false">'2.PL入力'!AJ18</f>
        <v>0</v>
      </c>
      <c r="DG15" s="802" t="n">
        <f aca="false">'2.PL入力'!AK18</f>
        <v>0</v>
      </c>
      <c r="DH15" s="802" t="n">
        <f aca="false">'2.PL入力'!AL18</f>
        <v>0</v>
      </c>
      <c r="DI15" s="802" t="n">
        <f aca="false">'2.PL入力'!AM18</f>
        <v>0</v>
      </c>
      <c r="DJ15" s="802" t="n">
        <f aca="false">'2.PL入力'!AN18</f>
        <v>0</v>
      </c>
      <c r="DK15" s="802" t="n">
        <f aca="false">'2.PL入力'!AO18</f>
        <v>0</v>
      </c>
      <c r="DL15" s="802" t="n">
        <f aca="false">'2.PL入力'!AP18</f>
        <v>0</v>
      </c>
      <c r="DM15" s="802" t="n">
        <f aca="false">'2.PL入力'!AQ18</f>
        <v>0</v>
      </c>
      <c r="DN15" s="802" t="n">
        <f aca="false">'2.PL入力'!AR18</f>
        <v>0</v>
      </c>
      <c r="DO15" s="802" t="n">
        <f aca="false">'2.PL入力'!AT18</f>
        <v>0</v>
      </c>
      <c r="DP15" s="802" t="n">
        <f aca="false">'2.PL入力'!AU18</f>
        <v>0</v>
      </c>
      <c r="DQ15" s="802" t="n">
        <f aca="false">'2.PL入力'!AV18</f>
        <v>0</v>
      </c>
      <c r="DR15" s="802" t="n">
        <f aca="false">'2.PL入力'!AW18</f>
        <v>0</v>
      </c>
      <c r="DS15" s="802" t="n">
        <f aca="false">'2.PL入力'!AX18</f>
        <v>0</v>
      </c>
      <c r="DT15" s="802" t="str">
        <f aca="false">'2.PL入力'!AY18</f>
        <v>OK</v>
      </c>
      <c r="DU15" s="802" t="str">
        <f aca="false">'2.PL入力'!AZ18</f>
        <v>OK</v>
      </c>
      <c r="DV15" s="802" t="str">
        <f aca="false">'2.PL入力'!BA18</f>
        <v>OK</v>
      </c>
      <c r="DW15" s="802" t="str">
        <f aca="false">'2.PL入力'!BB18</f>
        <v>OK</v>
      </c>
      <c r="DX15" s="802" t="n">
        <f aca="false">'3.BS(現行)入力'!I18</f>
        <v>0</v>
      </c>
      <c r="DY15" s="802" t="n">
        <f aca="false">'3.BS(現行)入力'!J18</f>
        <v>0</v>
      </c>
      <c r="DZ15" s="802" t="n">
        <f aca="false">'3.BS(現行)入力'!K18</f>
        <v>0</v>
      </c>
      <c r="EA15" s="802" t="n">
        <f aca="false">'3.BS(現行)入力'!L18</f>
        <v>0</v>
      </c>
      <c r="EB15" s="802" t="n">
        <f aca="false">'3.BS(現行)入力'!M18</f>
        <v>0</v>
      </c>
      <c r="EC15" s="802" t="n">
        <f aca="false">'3.BS(現行)入力'!N18</f>
        <v>0</v>
      </c>
      <c r="ED15" s="802" t="n">
        <f aca="false">'3.BS(現行)入力'!O18</f>
        <v>0</v>
      </c>
      <c r="EE15" s="802" t="n">
        <f aca="false">'3.BS(現行)入力'!P18</f>
        <v>0</v>
      </c>
      <c r="EF15" s="802" t="n">
        <f aca="false">'3.BS(現行)入力'!Q18</f>
        <v>0</v>
      </c>
      <c r="EG15" s="802" t="n">
        <f aca="false">'3.BS(現行)入力'!R18</f>
        <v>0</v>
      </c>
      <c r="EH15" s="802" t="n">
        <f aca="false">'3.BS(現行)入力'!S18</f>
        <v>0</v>
      </c>
      <c r="EI15" s="802" t="n">
        <f aca="false">'3.BS(現行)入力'!T18</f>
        <v>0</v>
      </c>
      <c r="EJ15" s="802" t="n">
        <f aca="false">'3.BS(現行)入力'!U18</f>
        <v>0</v>
      </c>
      <c r="EK15" s="802" t="n">
        <f aca="false">'3.BS(現行)入力'!V18</f>
        <v>0</v>
      </c>
      <c r="EL15" s="802" t="n">
        <f aca="false">'3.BS(現行)入力'!W18</f>
        <v>0</v>
      </c>
      <c r="EM15" s="802" t="n">
        <f aca="false">'3.BS(現行)入力'!X18</f>
        <v>0</v>
      </c>
      <c r="EN15" s="802" t="n">
        <f aca="false">'3.BS(現行)入力'!Y18</f>
        <v>0</v>
      </c>
      <c r="EO15" s="802" t="n">
        <f aca="false">'3.BS(現行)入力'!Z18</f>
        <v>0</v>
      </c>
      <c r="EP15" s="802" t="n">
        <f aca="false">'3.BS(現行)入力'!AA18</f>
        <v>0</v>
      </c>
      <c r="EQ15" s="802" t="n">
        <f aca="false">'3.BS(現行)入力'!AB18</f>
        <v>0</v>
      </c>
      <c r="ER15" s="802" t="n">
        <f aca="false">'3.BS(現行)入力'!AC18</f>
        <v>0</v>
      </c>
      <c r="ES15" s="802" t="n">
        <f aca="false">'3.BS(現行)入力'!AD18</f>
        <v>0</v>
      </c>
      <c r="ET15" s="802" t="n">
        <f aca="false">'3.BS(現行)入力'!AE18</f>
        <v>0</v>
      </c>
      <c r="EU15" s="802" t="n">
        <f aca="false">'3.BS(現行)入力'!AF18</f>
        <v>0</v>
      </c>
      <c r="EV15" s="802" t="n">
        <f aca="false">'3.BS(現行)入力'!AG18</f>
        <v>0</v>
      </c>
      <c r="EW15" s="802" t="n">
        <f aca="false">'3.BS(現行)入力'!AH18</f>
        <v>0</v>
      </c>
      <c r="EX15" s="802" t="n">
        <f aca="false">'3.BS(現行)入力'!AI18</f>
        <v>0</v>
      </c>
      <c r="EY15" s="802" t="n">
        <f aca="false">'3.BS(現行)入力'!AJ18</f>
        <v>0</v>
      </c>
      <c r="EZ15" s="802" t="n">
        <f aca="false">'3.BS(現行)入力'!AK18</f>
        <v>0</v>
      </c>
      <c r="FA15" s="802" t="n">
        <f aca="false">'3.BS(現行)入力'!AL18</f>
        <v>0</v>
      </c>
      <c r="FB15" s="802" t="n">
        <f aca="false">'3.BS(現行)入力'!AM18</f>
        <v>0</v>
      </c>
      <c r="FC15" s="802" t="n">
        <f aca="false">'3.BS(現行)入力'!AN18</f>
        <v>0</v>
      </c>
      <c r="FD15" s="802" t="n">
        <f aca="false">'3.BS(現行)入力'!AO18</f>
        <v>0</v>
      </c>
      <c r="FE15" s="802" t="n">
        <f aca="false">'3.BS(現行)入力'!AP18</f>
        <v>0</v>
      </c>
      <c r="FF15" s="802" t="n">
        <f aca="false">'3.BS(現行)入力'!AQ18</f>
        <v>0</v>
      </c>
      <c r="FG15" s="802" t="str">
        <f aca="false">'3.BS(現行)入力'!AR18</f>
        <v>OK</v>
      </c>
      <c r="FH15" s="800"/>
      <c r="FI15" s="800"/>
      <c r="FJ15" s="800"/>
      <c r="FK15" s="800"/>
      <c r="FL15" s="800"/>
      <c r="FM15" s="800"/>
      <c r="FN15" s="800"/>
      <c r="FO15" s="800"/>
      <c r="FP15" s="800"/>
      <c r="FQ15" s="800"/>
      <c r="FR15" s="800"/>
      <c r="FS15" s="800"/>
      <c r="FT15" s="800"/>
      <c r="FU15" s="800"/>
      <c r="FV15" s="800"/>
      <c r="FW15" s="800"/>
      <c r="FX15" s="800"/>
      <c r="FY15" s="800"/>
      <c r="FZ15" s="800"/>
      <c r="GA15" s="800"/>
      <c r="GB15" s="800"/>
      <c r="GC15" s="800"/>
      <c r="GD15" s="800"/>
      <c r="GE15" s="800"/>
      <c r="GF15" s="800"/>
      <c r="GG15" s="800"/>
      <c r="GH15" s="800"/>
      <c r="GI15" s="800"/>
      <c r="GJ15" s="800"/>
      <c r="GK15" s="800"/>
      <c r="GL15" s="800"/>
      <c r="GM15" s="800"/>
      <c r="GN15" s="800"/>
      <c r="GO15" s="800"/>
      <c r="GP15" s="800"/>
      <c r="GQ15" s="800"/>
      <c r="GR15" s="800"/>
      <c r="GS15" s="800"/>
      <c r="GT15" s="800"/>
      <c r="GU15" s="800"/>
      <c r="GV15" s="800"/>
      <c r="GW15" s="800"/>
      <c r="GX15" s="800"/>
      <c r="GY15" s="800"/>
      <c r="GZ15" s="800"/>
      <c r="HA15" s="800"/>
      <c r="HB15" s="800"/>
      <c r="HC15" s="800"/>
      <c r="HD15" s="800"/>
      <c r="HE15" s="800"/>
      <c r="HF15" s="800"/>
      <c r="HG15" s="800"/>
      <c r="HH15" s="800"/>
      <c r="HI15" s="800"/>
      <c r="HJ15" s="800"/>
      <c r="HK15" s="800"/>
      <c r="HL15" s="800"/>
      <c r="HM15" s="800"/>
      <c r="HN15" s="800"/>
      <c r="HO15" s="800"/>
      <c r="HP15" s="800"/>
      <c r="HQ15" s="800"/>
      <c r="HR15" s="800"/>
      <c r="HS15" s="800"/>
      <c r="HT15" s="800"/>
      <c r="HU15" s="800"/>
      <c r="HV15" s="800"/>
      <c r="HW15" s="800"/>
      <c r="HX15" s="800"/>
      <c r="HY15" s="800"/>
      <c r="HZ15" s="800"/>
      <c r="IA15" s="800"/>
      <c r="IB15" s="800"/>
      <c r="IC15" s="800"/>
      <c r="ID15" s="800"/>
      <c r="IE15" s="800"/>
      <c r="IF15" s="800"/>
      <c r="IG15" s="800"/>
      <c r="IH15" s="800"/>
      <c r="II15" s="800"/>
      <c r="IJ15" s="800"/>
      <c r="IK15" s="800"/>
      <c r="IL15" s="800"/>
      <c r="IM15" s="800"/>
      <c r="IN15" s="800"/>
      <c r="IO15" s="800"/>
      <c r="IP15" s="800"/>
      <c r="IQ15" s="800"/>
      <c r="IR15" s="800"/>
      <c r="IS15" s="800"/>
      <c r="IT15" s="800"/>
      <c r="IU15" s="800"/>
      <c r="IV15" s="800"/>
    </row>
    <row r="16" customFormat="false" ht="13.2" hidden="false" customHeight="false" outlineLevel="0" collapsed="false">
      <c r="A16" s="801" t="n">
        <f aca="false">'2.PL入力'!B19</f>
        <v>15</v>
      </c>
      <c r="B16" s="801" t="str">
        <f aca="false">IF('1.貼付'!A23="","",'1.貼付'!A23)</f>
        <v/>
      </c>
      <c r="C16" s="801" t="n">
        <f aca="false">'1.貼付'!B23</f>
        <v>0</v>
      </c>
      <c r="D16" s="801" t="n">
        <f aca="false">'1.貼付'!C23</f>
        <v>0</v>
      </c>
      <c r="E16" s="801" t="n">
        <f aca="false">'1.貼付'!D23</f>
        <v>0</v>
      </c>
      <c r="F16" s="801" t="n">
        <f aca="false">'1.貼付'!E23</f>
        <v>0</v>
      </c>
      <c r="G16" s="801" t="n">
        <f aca="false">'1.貼付'!F23</f>
        <v>0</v>
      </c>
      <c r="H16" s="801" t="n">
        <f aca="false">'1.貼付'!G23</f>
        <v>0</v>
      </c>
      <c r="I16" s="801" t="n">
        <f aca="false">'1.貼付'!H23</f>
        <v>0</v>
      </c>
      <c r="J16" s="801" t="n">
        <f aca="false">'1.貼付'!I23</f>
        <v>0</v>
      </c>
      <c r="K16" s="801" t="n">
        <f aca="false">'1.貼付'!J23</f>
        <v>0</v>
      </c>
      <c r="L16" s="801" t="n">
        <f aca="false">'1.貼付'!K23</f>
        <v>0</v>
      </c>
      <c r="M16" s="801" t="n">
        <f aca="false">'1.貼付'!L23</f>
        <v>0</v>
      </c>
      <c r="N16" s="801" t="n">
        <f aca="false">'1.貼付'!M23</f>
        <v>0</v>
      </c>
      <c r="O16" s="801" t="n">
        <f aca="false">'1.貼付'!N23</f>
        <v>0</v>
      </c>
      <c r="P16" s="801" t="n">
        <f aca="false">'1.貼付'!O23</f>
        <v>0</v>
      </c>
      <c r="Q16" s="801" t="n">
        <f aca="false">'1.貼付'!P23</f>
        <v>0</v>
      </c>
      <c r="R16" s="801" t="n">
        <f aca="false">'1.貼付'!Q23</f>
        <v>0</v>
      </c>
      <c r="S16" s="801" t="n">
        <f aca="false">'1.貼付'!R23</f>
        <v>0</v>
      </c>
      <c r="T16" s="801" t="n">
        <f aca="false">'1.貼付'!S23</f>
        <v>0</v>
      </c>
      <c r="U16" s="801" t="n">
        <f aca="false">'1.貼付'!T23</f>
        <v>0</v>
      </c>
      <c r="V16" s="801" t="n">
        <f aca="false">'1.貼付'!U23</f>
        <v>0</v>
      </c>
      <c r="W16" s="801" t="n">
        <f aca="false">'1.貼付'!V23</f>
        <v>0</v>
      </c>
      <c r="X16" s="801" t="n">
        <f aca="false">'1.貼付'!W23</f>
        <v>0</v>
      </c>
      <c r="Y16" s="801" t="n">
        <f aca="false">'1.貼付'!X23</f>
        <v>0</v>
      </c>
      <c r="Z16" s="801" t="n">
        <f aca="false">'1.貼付'!Y23</f>
        <v>0</v>
      </c>
      <c r="AA16" s="801" t="n">
        <f aca="false">'1.貼付'!Z23</f>
        <v>0</v>
      </c>
      <c r="AB16" s="801" t="n">
        <f aca="false">'1.貼付'!AA23</f>
        <v>0</v>
      </c>
      <c r="AC16" s="801" t="n">
        <f aca="false">'1.貼付'!AB23</f>
        <v>0</v>
      </c>
      <c r="AD16" s="801" t="n">
        <f aca="false">'1.貼付'!AC23</f>
        <v>0</v>
      </c>
      <c r="AE16" s="801" t="n">
        <f aca="false">'1.貼付'!AD23</f>
        <v>0</v>
      </c>
      <c r="AF16" s="801" t="n">
        <f aca="false">'1.貼付'!AE23</f>
        <v>0</v>
      </c>
      <c r="AG16" s="801" t="n">
        <f aca="false">'1.貼付'!AF23</f>
        <v>0</v>
      </c>
      <c r="AH16" s="801" t="n">
        <f aca="false">'1.貼付'!AG23</f>
        <v>0</v>
      </c>
      <c r="AI16" s="801" t="n">
        <f aca="false">'1.貼付'!AH23</f>
        <v>0</v>
      </c>
      <c r="AJ16" s="801" t="n">
        <f aca="false">'1.貼付'!AI23</f>
        <v>0</v>
      </c>
      <c r="AK16" s="801" t="n">
        <f aca="false">'1.貼付'!AJ23</f>
        <v>0</v>
      </c>
      <c r="AL16" s="801" t="n">
        <f aca="false">'1.貼付'!AK23</f>
        <v>0</v>
      </c>
      <c r="AM16" s="801" t="n">
        <f aca="false">'1.貼付'!AL23</f>
        <v>0</v>
      </c>
      <c r="AN16" s="801" t="n">
        <f aca="false">'1.貼付'!AM23</f>
        <v>0</v>
      </c>
      <c r="AO16" s="801" t="n">
        <f aca="false">'1.貼付'!AN23</f>
        <v>0</v>
      </c>
      <c r="AP16" s="801" t="n">
        <f aca="false">'1.貼付'!AO23</f>
        <v>0</v>
      </c>
      <c r="AQ16" s="801" t="n">
        <f aca="false">'1.貼付'!AP23</f>
        <v>0</v>
      </c>
      <c r="AR16" s="801" t="n">
        <f aca="false">'1.貼付'!AQ23</f>
        <v>0</v>
      </c>
      <c r="AS16" s="801" t="n">
        <f aca="false">'1.貼付'!AR23</f>
        <v>0</v>
      </c>
      <c r="AT16" s="801" t="n">
        <f aca="false">'1.貼付'!AS23</f>
        <v>0</v>
      </c>
      <c r="AU16" s="801" t="n">
        <f aca="false">'1.貼付'!AT23</f>
        <v>0</v>
      </c>
      <c r="AV16" s="801" t="n">
        <f aca="false">'1.貼付'!AU23</f>
        <v>0</v>
      </c>
      <c r="AW16" s="801" t="n">
        <f aca="false">'1.貼付'!AV23</f>
        <v>0</v>
      </c>
      <c r="AX16" s="801" t="n">
        <f aca="false">'1.貼付'!AW23</f>
        <v>0</v>
      </c>
      <c r="AY16" s="801" t="n">
        <f aca="false">'1.貼付'!AX23</f>
        <v>0</v>
      </c>
      <c r="AZ16" s="801" t="n">
        <f aca="false">'1.貼付'!AY23</f>
        <v>0</v>
      </c>
      <c r="BA16" s="801" t="n">
        <f aca="false">'1.貼付'!AZ23</f>
        <v>0</v>
      </c>
      <c r="BB16" s="801" t="n">
        <f aca="false">'1.貼付'!BA23</f>
        <v>0</v>
      </c>
      <c r="BC16" s="801" t="n">
        <f aca="false">'1.貼付'!BB23</f>
        <v>0</v>
      </c>
      <c r="BD16" s="801" t="n">
        <f aca="false">'1.貼付'!BC23</f>
        <v>0</v>
      </c>
      <c r="BE16" s="801" t="n">
        <f aca="false">'1.貼付'!BD23</f>
        <v>0</v>
      </c>
      <c r="BF16" s="801" t="n">
        <f aca="false">'1.貼付'!BE23</f>
        <v>0</v>
      </c>
      <c r="BG16" s="801" t="n">
        <f aca="false">'1.貼付'!BF23</f>
        <v>0</v>
      </c>
      <c r="BH16" s="801" t="n">
        <f aca="false">'1.貼付'!BG23</f>
        <v>0</v>
      </c>
      <c r="BI16" s="801" t="n">
        <f aca="false">'1.貼付'!BH23</f>
        <v>0</v>
      </c>
      <c r="BJ16" s="801" t="n">
        <f aca="false">'1.貼付'!BI23</f>
        <v>0</v>
      </c>
      <c r="BK16" s="801" t="n">
        <f aca="false">'1.貼付'!BJ23</f>
        <v>0</v>
      </c>
      <c r="BL16" s="801" t="n">
        <f aca="false">'1.貼付'!BK23</f>
        <v>0</v>
      </c>
      <c r="BM16" s="801" t="n">
        <f aca="false">'1.貼付'!BL23</f>
        <v>0</v>
      </c>
      <c r="BN16" s="801" t="n">
        <f aca="false">'1.貼付'!BM23</f>
        <v>0</v>
      </c>
      <c r="BO16" s="801" t="n">
        <f aca="false">'1.貼付'!BN23</f>
        <v>0</v>
      </c>
      <c r="BP16" s="801" t="n">
        <f aca="false">'1.貼付'!BO23</f>
        <v>0</v>
      </c>
      <c r="BQ16" s="801" t="n">
        <f aca="false">'1.貼付'!BP23</f>
        <v>0</v>
      </c>
      <c r="BR16" s="801" t="n">
        <f aca="false">'1.貼付'!BQ23</f>
        <v>0</v>
      </c>
      <c r="BS16" s="801" t="n">
        <f aca="false">'1.貼付'!BR23</f>
        <v>0</v>
      </c>
      <c r="BT16" s="801" t="n">
        <f aca="false">'1.貼付'!BS23</f>
        <v>0</v>
      </c>
      <c r="BU16" s="801" t="n">
        <f aca="false">'1.貼付'!BT23</f>
        <v>0</v>
      </c>
      <c r="BV16" s="801" t="n">
        <f aca="false">'1.貼付'!BU23</f>
        <v>0</v>
      </c>
      <c r="BW16" s="801" t="n">
        <f aca="false">'1.貼付'!BV23</f>
        <v>0</v>
      </c>
      <c r="BX16" s="801" t="n">
        <f aca="false">'1.貼付'!BW23</f>
        <v>0</v>
      </c>
      <c r="BY16" s="801" t="n">
        <f aca="false">'1.貼付'!BX23</f>
        <v>0</v>
      </c>
      <c r="BZ16" s="801" t="n">
        <f aca="false">'1.貼付'!BY23</f>
        <v>0</v>
      </c>
      <c r="CA16" s="801" t="n">
        <f aca="false">'1.貼付'!BZ23</f>
        <v>0</v>
      </c>
      <c r="CB16" s="801" t="n">
        <f aca="false">'1.貼付'!CA23</f>
        <v>0</v>
      </c>
      <c r="CC16" s="801" t="n">
        <f aca="false">'1.貼付'!CB23</f>
        <v>0</v>
      </c>
      <c r="CD16" s="801" t="n">
        <f aca="false">'1.貼付'!CC23</f>
        <v>0</v>
      </c>
      <c r="CE16" s="802" t="n">
        <f aca="false">'2.PL入力'!I19</f>
        <v>0</v>
      </c>
      <c r="CF16" s="802" t="n">
        <f aca="false">'2.PL入力'!J19</f>
        <v>0</v>
      </c>
      <c r="CG16" s="802" t="n">
        <f aca="false">'2.PL入力'!K19</f>
        <v>0</v>
      </c>
      <c r="CH16" s="802" t="n">
        <f aca="false">'2.PL入力'!L19</f>
        <v>0</v>
      </c>
      <c r="CI16" s="802" t="n">
        <f aca="false">'2.PL入力'!M19</f>
        <v>0</v>
      </c>
      <c r="CJ16" s="802" t="n">
        <f aca="false">'2.PL入力'!N19</f>
        <v>0</v>
      </c>
      <c r="CK16" s="802" t="n">
        <f aca="false">'2.PL入力'!O19</f>
        <v>0</v>
      </c>
      <c r="CL16" s="802" t="n">
        <f aca="false">'2.PL入力'!P19</f>
        <v>0</v>
      </c>
      <c r="CM16" s="802" t="n">
        <f aca="false">'2.PL入力'!Q19</f>
        <v>0</v>
      </c>
      <c r="CN16" s="802" t="n">
        <f aca="false">'2.PL入力'!R19</f>
        <v>0</v>
      </c>
      <c r="CO16" s="802" t="n">
        <f aca="false">'2.PL入力'!S19</f>
        <v>0</v>
      </c>
      <c r="CP16" s="802" t="str">
        <f aca="false">'2.PL入力'!T19</f>
        <v>OK</v>
      </c>
      <c r="CQ16" s="802" t="str">
        <f aca="false">'2.PL入力'!U19</f>
        <v>OK</v>
      </c>
      <c r="CR16" s="802" t="str">
        <f aca="false">'2.PL入力'!V19</f>
        <v>OK</v>
      </c>
      <c r="CS16" s="802" t="str">
        <f aca="false">'2.PL入力'!W19</f>
        <v>OK</v>
      </c>
      <c r="CT16" s="802" t="n">
        <f aca="false">'2.PL入力'!X19</f>
        <v>0</v>
      </c>
      <c r="CU16" s="802" t="n">
        <f aca="false">'2.PL入力'!Y19</f>
        <v>0</v>
      </c>
      <c r="CV16" s="802" t="n">
        <f aca="false">'2.PL入力'!Z19</f>
        <v>0</v>
      </c>
      <c r="CW16" s="802" t="n">
        <f aca="false">'2.PL入力'!AA19</f>
        <v>0</v>
      </c>
      <c r="CX16" s="802" t="n">
        <f aca="false">'2.PL入力'!AB19</f>
        <v>0</v>
      </c>
      <c r="CY16" s="802" t="n">
        <f aca="false">'2.PL入力'!AC19</f>
        <v>0</v>
      </c>
      <c r="CZ16" s="802" t="n">
        <f aca="false">'2.PL入力'!AD19</f>
        <v>0</v>
      </c>
      <c r="DA16" s="802" t="n">
        <f aca="false">'2.PL入力'!AE19</f>
        <v>0</v>
      </c>
      <c r="DB16" s="802" t="n">
        <f aca="false">'2.PL入力'!AF19</f>
        <v>0</v>
      </c>
      <c r="DC16" s="802" t="n">
        <f aca="false">'2.PL入力'!AG19</f>
        <v>0</v>
      </c>
      <c r="DD16" s="802" t="n">
        <f aca="false">'2.PL入力'!AH19</f>
        <v>0</v>
      </c>
      <c r="DE16" s="802" t="n">
        <f aca="false">'2.PL入力'!AI19</f>
        <v>0</v>
      </c>
      <c r="DF16" s="802" t="n">
        <f aca="false">'2.PL入力'!AJ19</f>
        <v>0</v>
      </c>
      <c r="DG16" s="802" t="n">
        <f aca="false">'2.PL入力'!AK19</f>
        <v>0</v>
      </c>
      <c r="DH16" s="802" t="n">
        <f aca="false">'2.PL入力'!AL19</f>
        <v>0</v>
      </c>
      <c r="DI16" s="802" t="n">
        <f aca="false">'2.PL入力'!AM19</f>
        <v>0</v>
      </c>
      <c r="DJ16" s="802" t="n">
        <f aca="false">'2.PL入力'!AN19</f>
        <v>0</v>
      </c>
      <c r="DK16" s="802" t="n">
        <f aca="false">'2.PL入力'!AO19</f>
        <v>0</v>
      </c>
      <c r="DL16" s="802" t="n">
        <f aca="false">'2.PL入力'!AP19</f>
        <v>0</v>
      </c>
      <c r="DM16" s="802" t="n">
        <f aca="false">'2.PL入力'!AQ19</f>
        <v>0</v>
      </c>
      <c r="DN16" s="802" t="n">
        <f aca="false">'2.PL入力'!AR19</f>
        <v>0</v>
      </c>
      <c r="DO16" s="802" t="n">
        <f aca="false">'2.PL入力'!AT19</f>
        <v>0</v>
      </c>
      <c r="DP16" s="802" t="n">
        <f aca="false">'2.PL入力'!AU19</f>
        <v>0</v>
      </c>
      <c r="DQ16" s="802" t="n">
        <f aca="false">'2.PL入力'!AV19</f>
        <v>0</v>
      </c>
      <c r="DR16" s="802" t="n">
        <f aca="false">'2.PL入力'!AW19</f>
        <v>0</v>
      </c>
      <c r="DS16" s="802" t="n">
        <f aca="false">'2.PL入力'!AX19</f>
        <v>0</v>
      </c>
      <c r="DT16" s="802" t="str">
        <f aca="false">'2.PL入力'!AY19</f>
        <v>OK</v>
      </c>
      <c r="DU16" s="802" t="str">
        <f aca="false">'2.PL入力'!AZ19</f>
        <v>OK</v>
      </c>
      <c r="DV16" s="802" t="str">
        <f aca="false">'2.PL入力'!BA19</f>
        <v>OK</v>
      </c>
      <c r="DW16" s="802" t="str">
        <f aca="false">'2.PL入力'!BB19</f>
        <v>OK</v>
      </c>
      <c r="DX16" s="802" t="n">
        <f aca="false">'3.BS(現行)入力'!I19</f>
        <v>0</v>
      </c>
      <c r="DY16" s="802" t="n">
        <f aca="false">'3.BS(現行)入力'!J19</f>
        <v>0</v>
      </c>
      <c r="DZ16" s="802" t="n">
        <f aca="false">'3.BS(現行)入力'!K19</f>
        <v>0</v>
      </c>
      <c r="EA16" s="802" t="n">
        <f aca="false">'3.BS(現行)入力'!L19</f>
        <v>0</v>
      </c>
      <c r="EB16" s="802" t="n">
        <f aca="false">'3.BS(現行)入力'!M19</f>
        <v>0</v>
      </c>
      <c r="EC16" s="802" t="n">
        <f aca="false">'3.BS(現行)入力'!N19</f>
        <v>0</v>
      </c>
      <c r="ED16" s="802" t="n">
        <f aca="false">'3.BS(現行)入力'!O19</f>
        <v>0</v>
      </c>
      <c r="EE16" s="802" t="n">
        <f aca="false">'3.BS(現行)入力'!P19</f>
        <v>0</v>
      </c>
      <c r="EF16" s="802" t="n">
        <f aca="false">'3.BS(現行)入力'!Q19</f>
        <v>0</v>
      </c>
      <c r="EG16" s="802" t="n">
        <f aca="false">'3.BS(現行)入力'!R19</f>
        <v>0</v>
      </c>
      <c r="EH16" s="802" t="n">
        <f aca="false">'3.BS(現行)入力'!S19</f>
        <v>0</v>
      </c>
      <c r="EI16" s="802" t="n">
        <f aca="false">'3.BS(現行)入力'!T19</f>
        <v>0</v>
      </c>
      <c r="EJ16" s="802" t="n">
        <f aca="false">'3.BS(現行)入力'!U19</f>
        <v>0</v>
      </c>
      <c r="EK16" s="802" t="n">
        <f aca="false">'3.BS(現行)入力'!V19</f>
        <v>0</v>
      </c>
      <c r="EL16" s="802" t="n">
        <f aca="false">'3.BS(現行)入力'!W19</f>
        <v>0</v>
      </c>
      <c r="EM16" s="802" t="n">
        <f aca="false">'3.BS(現行)入力'!X19</f>
        <v>0</v>
      </c>
      <c r="EN16" s="802" t="n">
        <f aca="false">'3.BS(現行)入力'!Y19</f>
        <v>0</v>
      </c>
      <c r="EO16" s="802" t="n">
        <f aca="false">'3.BS(現行)入力'!Z19</f>
        <v>0</v>
      </c>
      <c r="EP16" s="802" t="n">
        <f aca="false">'3.BS(現行)入力'!AA19</f>
        <v>0</v>
      </c>
      <c r="EQ16" s="802" t="n">
        <f aca="false">'3.BS(現行)入力'!AB19</f>
        <v>0</v>
      </c>
      <c r="ER16" s="802" t="n">
        <f aca="false">'3.BS(現行)入力'!AC19</f>
        <v>0</v>
      </c>
      <c r="ES16" s="802" t="n">
        <f aca="false">'3.BS(現行)入力'!AD19</f>
        <v>0</v>
      </c>
      <c r="ET16" s="802" t="n">
        <f aca="false">'3.BS(現行)入力'!AE19</f>
        <v>0</v>
      </c>
      <c r="EU16" s="802" t="n">
        <f aca="false">'3.BS(現行)入力'!AF19</f>
        <v>0</v>
      </c>
      <c r="EV16" s="802" t="n">
        <f aca="false">'3.BS(現行)入力'!AG19</f>
        <v>0</v>
      </c>
      <c r="EW16" s="802" t="n">
        <f aca="false">'3.BS(現行)入力'!AH19</f>
        <v>0</v>
      </c>
      <c r="EX16" s="802" t="n">
        <f aca="false">'3.BS(現行)入力'!AI19</f>
        <v>0</v>
      </c>
      <c r="EY16" s="802" t="n">
        <f aca="false">'3.BS(現行)入力'!AJ19</f>
        <v>0</v>
      </c>
      <c r="EZ16" s="802" t="n">
        <f aca="false">'3.BS(現行)入力'!AK19</f>
        <v>0</v>
      </c>
      <c r="FA16" s="802" t="n">
        <f aca="false">'3.BS(現行)入力'!AL19</f>
        <v>0</v>
      </c>
      <c r="FB16" s="802" t="n">
        <f aca="false">'3.BS(現行)入力'!AM19</f>
        <v>0</v>
      </c>
      <c r="FC16" s="802" t="n">
        <f aca="false">'3.BS(現行)入力'!AN19</f>
        <v>0</v>
      </c>
      <c r="FD16" s="802" t="n">
        <f aca="false">'3.BS(現行)入力'!AO19</f>
        <v>0</v>
      </c>
      <c r="FE16" s="802" t="n">
        <f aca="false">'3.BS(現行)入力'!AP19</f>
        <v>0</v>
      </c>
      <c r="FF16" s="802" t="n">
        <f aca="false">'3.BS(現行)入力'!AQ19</f>
        <v>0</v>
      </c>
      <c r="FG16" s="802" t="str">
        <f aca="false">'3.BS(現行)入力'!AR19</f>
        <v>OK</v>
      </c>
      <c r="FH16" s="800"/>
      <c r="FI16" s="800"/>
      <c r="FJ16" s="800"/>
      <c r="FK16" s="800"/>
      <c r="FL16" s="800"/>
      <c r="FM16" s="800"/>
      <c r="FN16" s="800"/>
      <c r="FO16" s="800"/>
      <c r="FP16" s="800"/>
      <c r="FQ16" s="800"/>
      <c r="FR16" s="800"/>
      <c r="FS16" s="800"/>
      <c r="FT16" s="800"/>
      <c r="FU16" s="800"/>
      <c r="FV16" s="800"/>
      <c r="FW16" s="800"/>
      <c r="FX16" s="800"/>
      <c r="FY16" s="800"/>
      <c r="FZ16" s="800"/>
      <c r="GA16" s="800"/>
      <c r="GB16" s="800"/>
      <c r="GC16" s="800"/>
      <c r="GD16" s="800"/>
      <c r="GE16" s="800"/>
      <c r="GF16" s="800"/>
      <c r="GG16" s="800"/>
      <c r="GH16" s="800"/>
      <c r="GI16" s="800"/>
      <c r="GJ16" s="800"/>
      <c r="GK16" s="800"/>
      <c r="GL16" s="800"/>
      <c r="GM16" s="800"/>
      <c r="GN16" s="800"/>
      <c r="GO16" s="800"/>
      <c r="GP16" s="800"/>
      <c r="GQ16" s="800"/>
      <c r="GR16" s="800"/>
      <c r="GS16" s="800"/>
      <c r="GT16" s="800"/>
      <c r="GU16" s="800"/>
      <c r="GV16" s="800"/>
      <c r="GW16" s="800"/>
      <c r="GX16" s="800"/>
      <c r="GY16" s="800"/>
      <c r="GZ16" s="800"/>
      <c r="HA16" s="800"/>
      <c r="HB16" s="800"/>
      <c r="HC16" s="800"/>
      <c r="HD16" s="800"/>
      <c r="HE16" s="800"/>
      <c r="HF16" s="800"/>
      <c r="HG16" s="800"/>
      <c r="HH16" s="800"/>
      <c r="HI16" s="800"/>
      <c r="HJ16" s="800"/>
      <c r="HK16" s="800"/>
      <c r="HL16" s="800"/>
      <c r="HM16" s="800"/>
      <c r="HN16" s="800"/>
      <c r="HO16" s="800"/>
      <c r="HP16" s="800"/>
      <c r="HQ16" s="800"/>
      <c r="HR16" s="800"/>
      <c r="HS16" s="800"/>
      <c r="HT16" s="800"/>
      <c r="HU16" s="800"/>
      <c r="HV16" s="800"/>
      <c r="HW16" s="800"/>
      <c r="HX16" s="800"/>
      <c r="HY16" s="800"/>
      <c r="HZ16" s="800"/>
      <c r="IA16" s="800"/>
      <c r="IB16" s="800"/>
      <c r="IC16" s="800"/>
      <c r="ID16" s="800"/>
      <c r="IE16" s="800"/>
      <c r="IF16" s="800"/>
      <c r="IG16" s="800"/>
      <c r="IH16" s="800"/>
      <c r="II16" s="800"/>
      <c r="IJ16" s="800"/>
      <c r="IK16" s="800"/>
      <c r="IL16" s="800"/>
      <c r="IM16" s="800"/>
      <c r="IN16" s="800"/>
      <c r="IO16" s="800"/>
      <c r="IP16" s="800"/>
      <c r="IQ16" s="800"/>
      <c r="IR16" s="800"/>
      <c r="IS16" s="800"/>
      <c r="IT16" s="800"/>
      <c r="IU16" s="800"/>
      <c r="IV16" s="800"/>
    </row>
    <row r="17" customFormat="false" ht="13.2" hidden="false" customHeight="false" outlineLevel="0" collapsed="false">
      <c r="A17" s="801" t="n">
        <f aca="false">'2.PL入力'!B20</f>
        <v>16</v>
      </c>
      <c r="B17" s="801" t="str">
        <f aca="false">IF('1.貼付'!A24="","",'1.貼付'!A24)</f>
        <v/>
      </c>
      <c r="C17" s="801" t="n">
        <f aca="false">'1.貼付'!B24</f>
        <v>0</v>
      </c>
      <c r="D17" s="801" t="n">
        <f aca="false">'1.貼付'!C24</f>
        <v>0</v>
      </c>
      <c r="E17" s="801" t="n">
        <f aca="false">'1.貼付'!D24</f>
        <v>0</v>
      </c>
      <c r="F17" s="801" t="n">
        <f aca="false">'1.貼付'!E24</f>
        <v>0</v>
      </c>
      <c r="G17" s="801" t="n">
        <f aca="false">'1.貼付'!F24</f>
        <v>0</v>
      </c>
      <c r="H17" s="801" t="n">
        <f aca="false">'1.貼付'!G24</f>
        <v>0</v>
      </c>
      <c r="I17" s="801" t="n">
        <f aca="false">'1.貼付'!H24</f>
        <v>0</v>
      </c>
      <c r="J17" s="801" t="n">
        <f aca="false">'1.貼付'!I24</f>
        <v>0</v>
      </c>
      <c r="K17" s="801" t="n">
        <f aca="false">'1.貼付'!J24</f>
        <v>0</v>
      </c>
      <c r="L17" s="801" t="n">
        <f aca="false">'1.貼付'!K24</f>
        <v>0</v>
      </c>
      <c r="M17" s="801" t="n">
        <f aca="false">'1.貼付'!L24</f>
        <v>0</v>
      </c>
      <c r="N17" s="801" t="n">
        <f aca="false">'1.貼付'!M24</f>
        <v>0</v>
      </c>
      <c r="O17" s="801" t="n">
        <f aca="false">'1.貼付'!N24</f>
        <v>0</v>
      </c>
      <c r="P17" s="801" t="n">
        <f aca="false">'1.貼付'!O24</f>
        <v>0</v>
      </c>
      <c r="Q17" s="801" t="n">
        <f aca="false">'1.貼付'!P24</f>
        <v>0</v>
      </c>
      <c r="R17" s="801" t="n">
        <f aca="false">'1.貼付'!Q24</f>
        <v>0</v>
      </c>
      <c r="S17" s="801" t="n">
        <f aca="false">'1.貼付'!R24</f>
        <v>0</v>
      </c>
      <c r="T17" s="801" t="n">
        <f aca="false">'1.貼付'!S24</f>
        <v>0</v>
      </c>
      <c r="U17" s="801" t="n">
        <f aca="false">'1.貼付'!T24</f>
        <v>0</v>
      </c>
      <c r="V17" s="801" t="n">
        <f aca="false">'1.貼付'!U24</f>
        <v>0</v>
      </c>
      <c r="W17" s="801" t="n">
        <f aca="false">'1.貼付'!V24</f>
        <v>0</v>
      </c>
      <c r="X17" s="801" t="n">
        <f aca="false">'1.貼付'!W24</f>
        <v>0</v>
      </c>
      <c r="Y17" s="801" t="n">
        <f aca="false">'1.貼付'!X24</f>
        <v>0</v>
      </c>
      <c r="Z17" s="801" t="n">
        <f aca="false">'1.貼付'!Y24</f>
        <v>0</v>
      </c>
      <c r="AA17" s="801" t="n">
        <f aca="false">'1.貼付'!Z24</f>
        <v>0</v>
      </c>
      <c r="AB17" s="801" t="n">
        <f aca="false">'1.貼付'!AA24</f>
        <v>0</v>
      </c>
      <c r="AC17" s="801" t="n">
        <f aca="false">'1.貼付'!AB24</f>
        <v>0</v>
      </c>
      <c r="AD17" s="801" t="n">
        <f aca="false">'1.貼付'!AC24</f>
        <v>0</v>
      </c>
      <c r="AE17" s="801" t="n">
        <f aca="false">'1.貼付'!AD24</f>
        <v>0</v>
      </c>
      <c r="AF17" s="801" t="n">
        <f aca="false">'1.貼付'!AE24</f>
        <v>0</v>
      </c>
      <c r="AG17" s="801" t="n">
        <f aca="false">'1.貼付'!AF24</f>
        <v>0</v>
      </c>
      <c r="AH17" s="801" t="n">
        <f aca="false">'1.貼付'!AG24</f>
        <v>0</v>
      </c>
      <c r="AI17" s="801" t="n">
        <f aca="false">'1.貼付'!AH24</f>
        <v>0</v>
      </c>
      <c r="AJ17" s="801" t="n">
        <f aca="false">'1.貼付'!AI24</f>
        <v>0</v>
      </c>
      <c r="AK17" s="801" t="n">
        <f aca="false">'1.貼付'!AJ24</f>
        <v>0</v>
      </c>
      <c r="AL17" s="801" t="n">
        <f aca="false">'1.貼付'!AK24</f>
        <v>0</v>
      </c>
      <c r="AM17" s="801" t="n">
        <f aca="false">'1.貼付'!AL24</f>
        <v>0</v>
      </c>
      <c r="AN17" s="801" t="n">
        <f aca="false">'1.貼付'!AM24</f>
        <v>0</v>
      </c>
      <c r="AO17" s="801" t="n">
        <f aca="false">'1.貼付'!AN24</f>
        <v>0</v>
      </c>
      <c r="AP17" s="801" t="n">
        <f aca="false">'1.貼付'!AO24</f>
        <v>0</v>
      </c>
      <c r="AQ17" s="801" t="n">
        <f aca="false">'1.貼付'!AP24</f>
        <v>0</v>
      </c>
      <c r="AR17" s="801" t="n">
        <f aca="false">'1.貼付'!AQ24</f>
        <v>0</v>
      </c>
      <c r="AS17" s="801" t="n">
        <f aca="false">'1.貼付'!AR24</f>
        <v>0</v>
      </c>
      <c r="AT17" s="801" t="n">
        <f aca="false">'1.貼付'!AS24</f>
        <v>0</v>
      </c>
      <c r="AU17" s="801" t="n">
        <f aca="false">'1.貼付'!AT24</f>
        <v>0</v>
      </c>
      <c r="AV17" s="801" t="n">
        <f aca="false">'1.貼付'!AU24</f>
        <v>0</v>
      </c>
      <c r="AW17" s="801" t="n">
        <f aca="false">'1.貼付'!AV24</f>
        <v>0</v>
      </c>
      <c r="AX17" s="801" t="n">
        <f aca="false">'1.貼付'!AW24</f>
        <v>0</v>
      </c>
      <c r="AY17" s="801" t="n">
        <f aca="false">'1.貼付'!AX24</f>
        <v>0</v>
      </c>
      <c r="AZ17" s="801" t="n">
        <f aca="false">'1.貼付'!AY24</f>
        <v>0</v>
      </c>
      <c r="BA17" s="801" t="n">
        <f aca="false">'1.貼付'!AZ24</f>
        <v>0</v>
      </c>
      <c r="BB17" s="801" t="n">
        <f aca="false">'1.貼付'!BA24</f>
        <v>0</v>
      </c>
      <c r="BC17" s="801" t="n">
        <f aca="false">'1.貼付'!BB24</f>
        <v>0</v>
      </c>
      <c r="BD17" s="801" t="n">
        <f aca="false">'1.貼付'!BC24</f>
        <v>0</v>
      </c>
      <c r="BE17" s="801" t="n">
        <f aca="false">'1.貼付'!BD24</f>
        <v>0</v>
      </c>
      <c r="BF17" s="801" t="n">
        <f aca="false">'1.貼付'!BE24</f>
        <v>0</v>
      </c>
      <c r="BG17" s="801" t="n">
        <f aca="false">'1.貼付'!BF24</f>
        <v>0</v>
      </c>
      <c r="BH17" s="801" t="n">
        <f aca="false">'1.貼付'!BG24</f>
        <v>0</v>
      </c>
      <c r="BI17" s="801" t="n">
        <f aca="false">'1.貼付'!BH24</f>
        <v>0</v>
      </c>
      <c r="BJ17" s="801" t="n">
        <f aca="false">'1.貼付'!BI24</f>
        <v>0</v>
      </c>
      <c r="BK17" s="801" t="n">
        <f aca="false">'1.貼付'!BJ24</f>
        <v>0</v>
      </c>
      <c r="BL17" s="801" t="n">
        <f aca="false">'1.貼付'!BK24</f>
        <v>0</v>
      </c>
      <c r="BM17" s="801" t="n">
        <f aca="false">'1.貼付'!BL24</f>
        <v>0</v>
      </c>
      <c r="BN17" s="801" t="n">
        <f aca="false">'1.貼付'!BM24</f>
        <v>0</v>
      </c>
      <c r="BO17" s="801" t="n">
        <f aca="false">'1.貼付'!BN24</f>
        <v>0</v>
      </c>
      <c r="BP17" s="801" t="n">
        <f aca="false">'1.貼付'!BO24</f>
        <v>0</v>
      </c>
      <c r="BQ17" s="801" t="n">
        <f aca="false">'1.貼付'!BP24</f>
        <v>0</v>
      </c>
      <c r="BR17" s="801" t="n">
        <f aca="false">'1.貼付'!BQ24</f>
        <v>0</v>
      </c>
      <c r="BS17" s="801" t="n">
        <f aca="false">'1.貼付'!BR24</f>
        <v>0</v>
      </c>
      <c r="BT17" s="801" t="n">
        <f aca="false">'1.貼付'!BS24</f>
        <v>0</v>
      </c>
      <c r="BU17" s="801" t="n">
        <f aca="false">'1.貼付'!BT24</f>
        <v>0</v>
      </c>
      <c r="BV17" s="801" t="n">
        <f aca="false">'1.貼付'!BU24</f>
        <v>0</v>
      </c>
      <c r="BW17" s="801" t="n">
        <f aca="false">'1.貼付'!BV24</f>
        <v>0</v>
      </c>
      <c r="BX17" s="801" t="n">
        <f aca="false">'1.貼付'!BW24</f>
        <v>0</v>
      </c>
      <c r="BY17" s="801" t="n">
        <f aca="false">'1.貼付'!BX24</f>
        <v>0</v>
      </c>
      <c r="BZ17" s="801" t="n">
        <f aca="false">'1.貼付'!BY24</f>
        <v>0</v>
      </c>
      <c r="CA17" s="801" t="n">
        <f aca="false">'1.貼付'!BZ24</f>
        <v>0</v>
      </c>
      <c r="CB17" s="801" t="n">
        <f aca="false">'1.貼付'!CA24</f>
        <v>0</v>
      </c>
      <c r="CC17" s="801" t="n">
        <f aca="false">'1.貼付'!CB24</f>
        <v>0</v>
      </c>
      <c r="CD17" s="801" t="n">
        <f aca="false">'1.貼付'!CC24</f>
        <v>0</v>
      </c>
      <c r="CE17" s="802" t="n">
        <f aca="false">'2.PL入力'!I20</f>
        <v>0</v>
      </c>
      <c r="CF17" s="802" t="n">
        <f aca="false">'2.PL入力'!J20</f>
        <v>0</v>
      </c>
      <c r="CG17" s="802" t="n">
        <f aca="false">'2.PL入力'!K20</f>
        <v>0</v>
      </c>
      <c r="CH17" s="802" t="n">
        <f aca="false">'2.PL入力'!L20</f>
        <v>0</v>
      </c>
      <c r="CI17" s="802" t="n">
        <f aca="false">'2.PL入力'!M20</f>
        <v>0</v>
      </c>
      <c r="CJ17" s="802" t="n">
        <f aca="false">'2.PL入力'!N20</f>
        <v>0</v>
      </c>
      <c r="CK17" s="802" t="n">
        <f aca="false">'2.PL入力'!O20</f>
        <v>0</v>
      </c>
      <c r="CL17" s="802" t="n">
        <f aca="false">'2.PL入力'!P20</f>
        <v>0</v>
      </c>
      <c r="CM17" s="802" t="n">
        <f aca="false">'2.PL入力'!Q20</f>
        <v>0</v>
      </c>
      <c r="CN17" s="802" t="n">
        <f aca="false">'2.PL入力'!R20</f>
        <v>0</v>
      </c>
      <c r="CO17" s="802" t="n">
        <f aca="false">'2.PL入力'!S20</f>
        <v>0</v>
      </c>
      <c r="CP17" s="802" t="str">
        <f aca="false">'2.PL入力'!T20</f>
        <v>OK</v>
      </c>
      <c r="CQ17" s="802" t="str">
        <f aca="false">'2.PL入力'!U20</f>
        <v>OK</v>
      </c>
      <c r="CR17" s="802" t="str">
        <f aca="false">'2.PL入力'!V20</f>
        <v>OK</v>
      </c>
      <c r="CS17" s="802" t="str">
        <f aca="false">'2.PL入力'!W20</f>
        <v>OK</v>
      </c>
      <c r="CT17" s="802" t="n">
        <f aca="false">'2.PL入力'!X20</f>
        <v>0</v>
      </c>
      <c r="CU17" s="802" t="n">
        <f aca="false">'2.PL入力'!Y20</f>
        <v>0</v>
      </c>
      <c r="CV17" s="802" t="n">
        <f aca="false">'2.PL入力'!Z20</f>
        <v>0</v>
      </c>
      <c r="CW17" s="802" t="n">
        <f aca="false">'2.PL入力'!AA20</f>
        <v>0</v>
      </c>
      <c r="CX17" s="802" t="n">
        <f aca="false">'2.PL入力'!AB20</f>
        <v>0</v>
      </c>
      <c r="CY17" s="802" t="n">
        <f aca="false">'2.PL入力'!AC20</f>
        <v>0</v>
      </c>
      <c r="CZ17" s="802" t="n">
        <f aca="false">'2.PL入力'!AD20</f>
        <v>0</v>
      </c>
      <c r="DA17" s="802" t="n">
        <f aca="false">'2.PL入力'!AE20</f>
        <v>0</v>
      </c>
      <c r="DB17" s="802" t="n">
        <f aca="false">'2.PL入力'!AF20</f>
        <v>0</v>
      </c>
      <c r="DC17" s="802" t="n">
        <f aca="false">'2.PL入力'!AG20</f>
        <v>0</v>
      </c>
      <c r="DD17" s="802" t="n">
        <f aca="false">'2.PL入力'!AH20</f>
        <v>0</v>
      </c>
      <c r="DE17" s="802" t="n">
        <f aca="false">'2.PL入力'!AI20</f>
        <v>0</v>
      </c>
      <c r="DF17" s="802" t="n">
        <f aca="false">'2.PL入力'!AJ20</f>
        <v>0</v>
      </c>
      <c r="DG17" s="802" t="n">
        <f aca="false">'2.PL入力'!AK20</f>
        <v>0</v>
      </c>
      <c r="DH17" s="802" t="n">
        <f aca="false">'2.PL入力'!AL20</f>
        <v>0</v>
      </c>
      <c r="DI17" s="802" t="n">
        <f aca="false">'2.PL入力'!AM20</f>
        <v>0</v>
      </c>
      <c r="DJ17" s="802" t="n">
        <f aca="false">'2.PL入力'!AN20</f>
        <v>0</v>
      </c>
      <c r="DK17" s="802" t="n">
        <f aca="false">'2.PL入力'!AO20</f>
        <v>0</v>
      </c>
      <c r="DL17" s="802" t="n">
        <f aca="false">'2.PL入力'!AP20</f>
        <v>0</v>
      </c>
      <c r="DM17" s="802" t="n">
        <f aca="false">'2.PL入力'!AQ20</f>
        <v>0</v>
      </c>
      <c r="DN17" s="802" t="n">
        <f aca="false">'2.PL入力'!AR20</f>
        <v>0</v>
      </c>
      <c r="DO17" s="802" t="n">
        <f aca="false">'2.PL入力'!AT20</f>
        <v>0</v>
      </c>
      <c r="DP17" s="802" t="n">
        <f aca="false">'2.PL入力'!AU20</f>
        <v>0</v>
      </c>
      <c r="DQ17" s="802" t="n">
        <f aca="false">'2.PL入力'!AV20</f>
        <v>0</v>
      </c>
      <c r="DR17" s="802" t="n">
        <f aca="false">'2.PL入力'!AW20</f>
        <v>0</v>
      </c>
      <c r="DS17" s="802" t="n">
        <f aca="false">'2.PL入力'!AX20</f>
        <v>0</v>
      </c>
      <c r="DT17" s="802" t="str">
        <f aca="false">'2.PL入力'!AY20</f>
        <v>OK</v>
      </c>
      <c r="DU17" s="802" t="str">
        <f aca="false">'2.PL入力'!AZ20</f>
        <v>OK</v>
      </c>
      <c r="DV17" s="802" t="str">
        <f aca="false">'2.PL入力'!BA20</f>
        <v>OK</v>
      </c>
      <c r="DW17" s="802" t="str">
        <f aca="false">'2.PL入力'!BB20</f>
        <v>OK</v>
      </c>
      <c r="DX17" s="802" t="n">
        <f aca="false">'3.BS(現行)入力'!I20</f>
        <v>0</v>
      </c>
      <c r="DY17" s="802" t="n">
        <f aca="false">'3.BS(現行)入力'!J20</f>
        <v>0</v>
      </c>
      <c r="DZ17" s="802" t="n">
        <f aca="false">'3.BS(現行)入力'!K20</f>
        <v>0</v>
      </c>
      <c r="EA17" s="802" t="n">
        <f aca="false">'3.BS(現行)入力'!L20</f>
        <v>0</v>
      </c>
      <c r="EB17" s="802" t="n">
        <f aca="false">'3.BS(現行)入力'!M20</f>
        <v>0</v>
      </c>
      <c r="EC17" s="802" t="n">
        <f aca="false">'3.BS(現行)入力'!N20</f>
        <v>0</v>
      </c>
      <c r="ED17" s="802" t="n">
        <f aca="false">'3.BS(現行)入力'!O20</f>
        <v>0</v>
      </c>
      <c r="EE17" s="802" t="n">
        <f aca="false">'3.BS(現行)入力'!P20</f>
        <v>0</v>
      </c>
      <c r="EF17" s="802" t="n">
        <f aca="false">'3.BS(現行)入力'!Q20</f>
        <v>0</v>
      </c>
      <c r="EG17" s="802" t="n">
        <f aca="false">'3.BS(現行)入力'!R20</f>
        <v>0</v>
      </c>
      <c r="EH17" s="802" t="n">
        <f aca="false">'3.BS(現行)入力'!S20</f>
        <v>0</v>
      </c>
      <c r="EI17" s="802" t="n">
        <f aca="false">'3.BS(現行)入力'!T20</f>
        <v>0</v>
      </c>
      <c r="EJ17" s="802" t="n">
        <f aca="false">'3.BS(現行)入力'!U20</f>
        <v>0</v>
      </c>
      <c r="EK17" s="802" t="n">
        <f aca="false">'3.BS(現行)入力'!V20</f>
        <v>0</v>
      </c>
      <c r="EL17" s="802" t="n">
        <f aca="false">'3.BS(現行)入力'!W20</f>
        <v>0</v>
      </c>
      <c r="EM17" s="802" t="n">
        <f aca="false">'3.BS(現行)入力'!X20</f>
        <v>0</v>
      </c>
      <c r="EN17" s="802" t="n">
        <f aca="false">'3.BS(現行)入力'!Y20</f>
        <v>0</v>
      </c>
      <c r="EO17" s="802" t="n">
        <f aca="false">'3.BS(現行)入力'!Z20</f>
        <v>0</v>
      </c>
      <c r="EP17" s="802" t="n">
        <f aca="false">'3.BS(現行)入力'!AA20</f>
        <v>0</v>
      </c>
      <c r="EQ17" s="802" t="n">
        <f aca="false">'3.BS(現行)入力'!AB20</f>
        <v>0</v>
      </c>
      <c r="ER17" s="802" t="n">
        <f aca="false">'3.BS(現行)入力'!AC20</f>
        <v>0</v>
      </c>
      <c r="ES17" s="802" t="n">
        <f aca="false">'3.BS(現行)入力'!AD20</f>
        <v>0</v>
      </c>
      <c r="ET17" s="802" t="n">
        <f aca="false">'3.BS(現行)入力'!AE20</f>
        <v>0</v>
      </c>
      <c r="EU17" s="802" t="n">
        <f aca="false">'3.BS(現行)入力'!AF20</f>
        <v>0</v>
      </c>
      <c r="EV17" s="802" t="n">
        <f aca="false">'3.BS(現行)入力'!AG20</f>
        <v>0</v>
      </c>
      <c r="EW17" s="802" t="n">
        <f aca="false">'3.BS(現行)入力'!AH20</f>
        <v>0</v>
      </c>
      <c r="EX17" s="802" t="n">
        <f aca="false">'3.BS(現行)入力'!AI20</f>
        <v>0</v>
      </c>
      <c r="EY17" s="802" t="n">
        <f aca="false">'3.BS(現行)入力'!AJ20</f>
        <v>0</v>
      </c>
      <c r="EZ17" s="802" t="n">
        <f aca="false">'3.BS(現行)入力'!AK20</f>
        <v>0</v>
      </c>
      <c r="FA17" s="802" t="n">
        <f aca="false">'3.BS(現行)入力'!AL20</f>
        <v>0</v>
      </c>
      <c r="FB17" s="802" t="n">
        <f aca="false">'3.BS(現行)入力'!AM20</f>
        <v>0</v>
      </c>
      <c r="FC17" s="802" t="n">
        <f aca="false">'3.BS(現行)入力'!AN20</f>
        <v>0</v>
      </c>
      <c r="FD17" s="802" t="n">
        <f aca="false">'3.BS(現行)入力'!AO20</f>
        <v>0</v>
      </c>
      <c r="FE17" s="802" t="n">
        <f aca="false">'3.BS(現行)入力'!AP20</f>
        <v>0</v>
      </c>
      <c r="FF17" s="802" t="n">
        <f aca="false">'3.BS(現行)入力'!AQ20</f>
        <v>0</v>
      </c>
      <c r="FG17" s="802" t="str">
        <f aca="false">'3.BS(現行)入力'!AR20</f>
        <v>OK</v>
      </c>
      <c r="FH17" s="800"/>
      <c r="FI17" s="800"/>
      <c r="FJ17" s="800"/>
      <c r="FK17" s="800"/>
      <c r="FL17" s="800"/>
      <c r="FM17" s="800"/>
      <c r="FN17" s="800"/>
      <c r="FO17" s="800"/>
      <c r="FP17" s="800"/>
      <c r="FQ17" s="800"/>
      <c r="FR17" s="800"/>
      <c r="FS17" s="800"/>
      <c r="FT17" s="800"/>
      <c r="FU17" s="800"/>
      <c r="FV17" s="800"/>
      <c r="FW17" s="800"/>
      <c r="FX17" s="800"/>
      <c r="FY17" s="800"/>
      <c r="FZ17" s="800"/>
      <c r="GA17" s="800"/>
      <c r="GB17" s="800"/>
      <c r="GC17" s="800"/>
      <c r="GD17" s="800"/>
      <c r="GE17" s="800"/>
      <c r="GF17" s="800"/>
      <c r="GG17" s="800"/>
      <c r="GH17" s="800"/>
      <c r="GI17" s="800"/>
      <c r="GJ17" s="800"/>
      <c r="GK17" s="800"/>
      <c r="GL17" s="800"/>
      <c r="GM17" s="800"/>
      <c r="GN17" s="800"/>
      <c r="GO17" s="800"/>
      <c r="GP17" s="800"/>
      <c r="GQ17" s="800"/>
      <c r="GR17" s="800"/>
      <c r="GS17" s="800"/>
      <c r="GT17" s="800"/>
      <c r="GU17" s="800"/>
      <c r="GV17" s="800"/>
      <c r="GW17" s="800"/>
      <c r="GX17" s="800"/>
      <c r="GY17" s="800"/>
      <c r="GZ17" s="800"/>
      <c r="HA17" s="800"/>
      <c r="HB17" s="800"/>
      <c r="HC17" s="800"/>
      <c r="HD17" s="800"/>
      <c r="HE17" s="800"/>
      <c r="HF17" s="800"/>
      <c r="HG17" s="800"/>
      <c r="HH17" s="800"/>
      <c r="HI17" s="800"/>
      <c r="HJ17" s="800"/>
      <c r="HK17" s="800"/>
      <c r="HL17" s="800"/>
      <c r="HM17" s="800"/>
      <c r="HN17" s="800"/>
      <c r="HO17" s="800"/>
      <c r="HP17" s="800"/>
      <c r="HQ17" s="800"/>
      <c r="HR17" s="800"/>
      <c r="HS17" s="800"/>
      <c r="HT17" s="800"/>
      <c r="HU17" s="800"/>
      <c r="HV17" s="800"/>
      <c r="HW17" s="800"/>
      <c r="HX17" s="800"/>
      <c r="HY17" s="800"/>
      <c r="HZ17" s="800"/>
      <c r="IA17" s="800"/>
      <c r="IB17" s="800"/>
      <c r="IC17" s="800"/>
      <c r="ID17" s="800"/>
      <c r="IE17" s="800"/>
      <c r="IF17" s="800"/>
      <c r="IG17" s="800"/>
      <c r="IH17" s="800"/>
      <c r="II17" s="800"/>
      <c r="IJ17" s="800"/>
      <c r="IK17" s="800"/>
      <c r="IL17" s="800"/>
      <c r="IM17" s="800"/>
      <c r="IN17" s="800"/>
      <c r="IO17" s="800"/>
      <c r="IP17" s="800"/>
      <c r="IQ17" s="800"/>
      <c r="IR17" s="800"/>
      <c r="IS17" s="800"/>
      <c r="IT17" s="800"/>
      <c r="IU17" s="800"/>
      <c r="IV17" s="800"/>
    </row>
    <row r="18" customFormat="false" ht="13.2" hidden="false" customHeight="false" outlineLevel="0" collapsed="false">
      <c r="A18" s="801" t="n">
        <f aca="false">'2.PL入力'!B21</f>
        <v>17</v>
      </c>
      <c r="B18" s="801" t="str">
        <f aca="false">IF('1.貼付'!A25="","",'1.貼付'!A25)</f>
        <v/>
      </c>
      <c r="C18" s="801" t="n">
        <f aca="false">'1.貼付'!B25</f>
        <v>0</v>
      </c>
      <c r="D18" s="801" t="n">
        <f aca="false">'1.貼付'!C25</f>
        <v>0</v>
      </c>
      <c r="E18" s="801" t="n">
        <f aca="false">'1.貼付'!D25</f>
        <v>0</v>
      </c>
      <c r="F18" s="801" t="n">
        <f aca="false">'1.貼付'!E25</f>
        <v>0</v>
      </c>
      <c r="G18" s="801" t="n">
        <f aca="false">'1.貼付'!F25</f>
        <v>0</v>
      </c>
      <c r="H18" s="801" t="n">
        <f aca="false">'1.貼付'!G25</f>
        <v>0</v>
      </c>
      <c r="I18" s="801" t="n">
        <f aca="false">'1.貼付'!H25</f>
        <v>0</v>
      </c>
      <c r="J18" s="801" t="n">
        <f aca="false">'1.貼付'!I25</f>
        <v>0</v>
      </c>
      <c r="K18" s="801" t="n">
        <f aca="false">'1.貼付'!J25</f>
        <v>0</v>
      </c>
      <c r="L18" s="801" t="n">
        <f aca="false">'1.貼付'!K25</f>
        <v>0</v>
      </c>
      <c r="M18" s="801" t="n">
        <f aca="false">'1.貼付'!L25</f>
        <v>0</v>
      </c>
      <c r="N18" s="801" t="n">
        <f aca="false">'1.貼付'!M25</f>
        <v>0</v>
      </c>
      <c r="O18" s="801" t="n">
        <f aca="false">'1.貼付'!N25</f>
        <v>0</v>
      </c>
      <c r="P18" s="801" t="n">
        <f aca="false">'1.貼付'!O25</f>
        <v>0</v>
      </c>
      <c r="Q18" s="801" t="n">
        <f aca="false">'1.貼付'!P25</f>
        <v>0</v>
      </c>
      <c r="R18" s="801" t="n">
        <f aca="false">'1.貼付'!Q25</f>
        <v>0</v>
      </c>
      <c r="S18" s="801" t="n">
        <f aca="false">'1.貼付'!R25</f>
        <v>0</v>
      </c>
      <c r="T18" s="801" t="n">
        <f aca="false">'1.貼付'!S25</f>
        <v>0</v>
      </c>
      <c r="U18" s="801" t="n">
        <f aca="false">'1.貼付'!T25</f>
        <v>0</v>
      </c>
      <c r="V18" s="801" t="n">
        <f aca="false">'1.貼付'!U25</f>
        <v>0</v>
      </c>
      <c r="W18" s="801" t="n">
        <f aca="false">'1.貼付'!V25</f>
        <v>0</v>
      </c>
      <c r="X18" s="801" t="n">
        <f aca="false">'1.貼付'!W25</f>
        <v>0</v>
      </c>
      <c r="Y18" s="801" t="n">
        <f aca="false">'1.貼付'!X25</f>
        <v>0</v>
      </c>
      <c r="Z18" s="801" t="n">
        <f aca="false">'1.貼付'!Y25</f>
        <v>0</v>
      </c>
      <c r="AA18" s="801" t="n">
        <f aca="false">'1.貼付'!Z25</f>
        <v>0</v>
      </c>
      <c r="AB18" s="801" t="n">
        <f aca="false">'1.貼付'!AA25</f>
        <v>0</v>
      </c>
      <c r="AC18" s="801" t="n">
        <f aca="false">'1.貼付'!AB25</f>
        <v>0</v>
      </c>
      <c r="AD18" s="801" t="n">
        <f aca="false">'1.貼付'!AC25</f>
        <v>0</v>
      </c>
      <c r="AE18" s="801" t="n">
        <f aca="false">'1.貼付'!AD25</f>
        <v>0</v>
      </c>
      <c r="AF18" s="801" t="n">
        <f aca="false">'1.貼付'!AE25</f>
        <v>0</v>
      </c>
      <c r="AG18" s="801" t="n">
        <f aca="false">'1.貼付'!AF25</f>
        <v>0</v>
      </c>
      <c r="AH18" s="801" t="n">
        <f aca="false">'1.貼付'!AG25</f>
        <v>0</v>
      </c>
      <c r="AI18" s="801" t="n">
        <f aca="false">'1.貼付'!AH25</f>
        <v>0</v>
      </c>
      <c r="AJ18" s="801" t="n">
        <f aca="false">'1.貼付'!AI25</f>
        <v>0</v>
      </c>
      <c r="AK18" s="801" t="n">
        <f aca="false">'1.貼付'!AJ25</f>
        <v>0</v>
      </c>
      <c r="AL18" s="801" t="n">
        <f aca="false">'1.貼付'!AK25</f>
        <v>0</v>
      </c>
      <c r="AM18" s="801" t="n">
        <f aca="false">'1.貼付'!AL25</f>
        <v>0</v>
      </c>
      <c r="AN18" s="801" t="n">
        <f aca="false">'1.貼付'!AM25</f>
        <v>0</v>
      </c>
      <c r="AO18" s="801" t="n">
        <f aca="false">'1.貼付'!AN25</f>
        <v>0</v>
      </c>
      <c r="AP18" s="801" t="n">
        <f aca="false">'1.貼付'!AO25</f>
        <v>0</v>
      </c>
      <c r="AQ18" s="801" t="n">
        <f aca="false">'1.貼付'!AP25</f>
        <v>0</v>
      </c>
      <c r="AR18" s="801" t="n">
        <f aca="false">'1.貼付'!AQ25</f>
        <v>0</v>
      </c>
      <c r="AS18" s="801" t="n">
        <f aca="false">'1.貼付'!AR25</f>
        <v>0</v>
      </c>
      <c r="AT18" s="801" t="n">
        <f aca="false">'1.貼付'!AS25</f>
        <v>0</v>
      </c>
      <c r="AU18" s="801" t="n">
        <f aca="false">'1.貼付'!AT25</f>
        <v>0</v>
      </c>
      <c r="AV18" s="801" t="n">
        <f aca="false">'1.貼付'!AU25</f>
        <v>0</v>
      </c>
      <c r="AW18" s="801" t="n">
        <f aca="false">'1.貼付'!AV25</f>
        <v>0</v>
      </c>
      <c r="AX18" s="801" t="n">
        <f aca="false">'1.貼付'!AW25</f>
        <v>0</v>
      </c>
      <c r="AY18" s="801" t="n">
        <f aca="false">'1.貼付'!AX25</f>
        <v>0</v>
      </c>
      <c r="AZ18" s="801" t="n">
        <f aca="false">'1.貼付'!AY25</f>
        <v>0</v>
      </c>
      <c r="BA18" s="801" t="n">
        <f aca="false">'1.貼付'!AZ25</f>
        <v>0</v>
      </c>
      <c r="BB18" s="801" t="n">
        <f aca="false">'1.貼付'!BA25</f>
        <v>0</v>
      </c>
      <c r="BC18" s="801" t="n">
        <f aca="false">'1.貼付'!BB25</f>
        <v>0</v>
      </c>
      <c r="BD18" s="801" t="n">
        <f aca="false">'1.貼付'!BC25</f>
        <v>0</v>
      </c>
      <c r="BE18" s="801" t="n">
        <f aca="false">'1.貼付'!BD25</f>
        <v>0</v>
      </c>
      <c r="BF18" s="801" t="n">
        <f aca="false">'1.貼付'!BE25</f>
        <v>0</v>
      </c>
      <c r="BG18" s="801" t="n">
        <f aca="false">'1.貼付'!BF25</f>
        <v>0</v>
      </c>
      <c r="BH18" s="801" t="n">
        <f aca="false">'1.貼付'!BG25</f>
        <v>0</v>
      </c>
      <c r="BI18" s="801" t="n">
        <f aca="false">'1.貼付'!BH25</f>
        <v>0</v>
      </c>
      <c r="BJ18" s="801" t="n">
        <f aca="false">'1.貼付'!BI25</f>
        <v>0</v>
      </c>
      <c r="BK18" s="801" t="n">
        <f aca="false">'1.貼付'!BJ25</f>
        <v>0</v>
      </c>
      <c r="BL18" s="801" t="n">
        <f aca="false">'1.貼付'!BK25</f>
        <v>0</v>
      </c>
      <c r="BM18" s="801" t="n">
        <f aca="false">'1.貼付'!BL25</f>
        <v>0</v>
      </c>
      <c r="BN18" s="801" t="n">
        <f aca="false">'1.貼付'!BM25</f>
        <v>0</v>
      </c>
      <c r="BO18" s="801" t="n">
        <f aca="false">'1.貼付'!BN25</f>
        <v>0</v>
      </c>
      <c r="BP18" s="801" t="n">
        <f aca="false">'1.貼付'!BO25</f>
        <v>0</v>
      </c>
      <c r="BQ18" s="801" t="n">
        <f aca="false">'1.貼付'!BP25</f>
        <v>0</v>
      </c>
      <c r="BR18" s="801" t="n">
        <f aca="false">'1.貼付'!BQ25</f>
        <v>0</v>
      </c>
      <c r="BS18" s="801" t="n">
        <f aca="false">'1.貼付'!BR25</f>
        <v>0</v>
      </c>
      <c r="BT18" s="801" t="n">
        <f aca="false">'1.貼付'!BS25</f>
        <v>0</v>
      </c>
      <c r="BU18" s="801" t="n">
        <f aca="false">'1.貼付'!BT25</f>
        <v>0</v>
      </c>
      <c r="BV18" s="801" t="n">
        <f aca="false">'1.貼付'!BU25</f>
        <v>0</v>
      </c>
      <c r="BW18" s="801" t="n">
        <f aca="false">'1.貼付'!BV25</f>
        <v>0</v>
      </c>
      <c r="BX18" s="801" t="n">
        <f aca="false">'1.貼付'!BW25</f>
        <v>0</v>
      </c>
      <c r="BY18" s="801" t="n">
        <f aca="false">'1.貼付'!BX25</f>
        <v>0</v>
      </c>
      <c r="BZ18" s="801" t="n">
        <f aca="false">'1.貼付'!BY25</f>
        <v>0</v>
      </c>
      <c r="CA18" s="801" t="n">
        <f aca="false">'1.貼付'!BZ25</f>
        <v>0</v>
      </c>
      <c r="CB18" s="801" t="n">
        <f aca="false">'1.貼付'!CA25</f>
        <v>0</v>
      </c>
      <c r="CC18" s="801" t="n">
        <f aca="false">'1.貼付'!CB25</f>
        <v>0</v>
      </c>
      <c r="CD18" s="801" t="n">
        <f aca="false">'1.貼付'!CC25</f>
        <v>0</v>
      </c>
      <c r="CE18" s="802" t="n">
        <f aca="false">'2.PL入力'!I21</f>
        <v>0</v>
      </c>
      <c r="CF18" s="802" t="n">
        <f aca="false">'2.PL入力'!J21</f>
        <v>0</v>
      </c>
      <c r="CG18" s="802" t="n">
        <f aca="false">'2.PL入力'!K21</f>
        <v>0</v>
      </c>
      <c r="CH18" s="802" t="n">
        <f aca="false">'2.PL入力'!L21</f>
        <v>0</v>
      </c>
      <c r="CI18" s="802" t="n">
        <f aca="false">'2.PL入力'!M21</f>
        <v>0</v>
      </c>
      <c r="CJ18" s="802" t="n">
        <f aca="false">'2.PL入力'!N21</f>
        <v>0</v>
      </c>
      <c r="CK18" s="802" t="n">
        <f aca="false">'2.PL入力'!O21</f>
        <v>0</v>
      </c>
      <c r="CL18" s="802" t="n">
        <f aca="false">'2.PL入力'!P21</f>
        <v>0</v>
      </c>
      <c r="CM18" s="802" t="n">
        <f aca="false">'2.PL入力'!Q21</f>
        <v>0</v>
      </c>
      <c r="CN18" s="802" t="n">
        <f aca="false">'2.PL入力'!R21</f>
        <v>0</v>
      </c>
      <c r="CO18" s="802" t="n">
        <f aca="false">'2.PL入力'!S21</f>
        <v>0</v>
      </c>
      <c r="CP18" s="802" t="str">
        <f aca="false">'2.PL入力'!T21</f>
        <v>OK</v>
      </c>
      <c r="CQ18" s="802" t="str">
        <f aca="false">'2.PL入力'!U21</f>
        <v>OK</v>
      </c>
      <c r="CR18" s="802" t="str">
        <f aca="false">'2.PL入力'!V21</f>
        <v>OK</v>
      </c>
      <c r="CS18" s="802" t="str">
        <f aca="false">'2.PL入力'!W21</f>
        <v>OK</v>
      </c>
      <c r="CT18" s="802" t="n">
        <f aca="false">'2.PL入力'!X21</f>
        <v>0</v>
      </c>
      <c r="CU18" s="802" t="n">
        <f aca="false">'2.PL入力'!Y21</f>
        <v>0</v>
      </c>
      <c r="CV18" s="802" t="n">
        <f aca="false">'2.PL入力'!Z21</f>
        <v>0</v>
      </c>
      <c r="CW18" s="802" t="n">
        <f aca="false">'2.PL入力'!AA21</f>
        <v>0</v>
      </c>
      <c r="CX18" s="802" t="n">
        <f aca="false">'2.PL入力'!AB21</f>
        <v>0</v>
      </c>
      <c r="CY18" s="802" t="n">
        <f aca="false">'2.PL入力'!AC21</f>
        <v>0</v>
      </c>
      <c r="CZ18" s="802" t="n">
        <f aca="false">'2.PL入力'!AD21</f>
        <v>0</v>
      </c>
      <c r="DA18" s="802" t="n">
        <f aca="false">'2.PL入力'!AE21</f>
        <v>0</v>
      </c>
      <c r="DB18" s="802" t="n">
        <f aca="false">'2.PL入力'!AF21</f>
        <v>0</v>
      </c>
      <c r="DC18" s="802" t="n">
        <f aca="false">'2.PL入力'!AG21</f>
        <v>0</v>
      </c>
      <c r="DD18" s="802" t="n">
        <f aca="false">'2.PL入力'!AH21</f>
        <v>0</v>
      </c>
      <c r="DE18" s="802" t="n">
        <f aca="false">'2.PL入力'!AI21</f>
        <v>0</v>
      </c>
      <c r="DF18" s="802" t="n">
        <f aca="false">'2.PL入力'!AJ21</f>
        <v>0</v>
      </c>
      <c r="DG18" s="802" t="n">
        <f aca="false">'2.PL入力'!AK21</f>
        <v>0</v>
      </c>
      <c r="DH18" s="802" t="n">
        <f aca="false">'2.PL入力'!AL21</f>
        <v>0</v>
      </c>
      <c r="DI18" s="802" t="n">
        <f aca="false">'2.PL入力'!AM21</f>
        <v>0</v>
      </c>
      <c r="DJ18" s="802" t="n">
        <f aca="false">'2.PL入力'!AN21</f>
        <v>0</v>
      </c>
      <c r="DK18" s="802" t="n">
        <f aca="false">'2.PL入力'!AO21</f>
        <v>0</v>
      </c>
      <c r="DL18" s="802" t="n">
        <f aca="false">'2.PL入力'!AP21</f>
        <v>0</v>
      </c>
      <c r="DM18" s="802" t="n">
        <f aca="false">'2.PL入力'!AQ21</f>
        <v>0</v>
      </c>
      <c r="DN18" s="802" t="n">
        <f aca="false">'2.PL入力'!AR21</f>
        <v>0</v>
      </c>
      <c r="DO18" s="802" t="n">
        <f aca="false">'2.PL入力'!AT21</f>
        <v>0</v>
      </c>
      <c r="DP18" s="802" t="n">
        <f aca="false">'2.PL入力'!AU21</f>
        <v>0</v>
      </c>
      <c r="DQ18" s="802" t="n">
        <f aca="false">'2.PL入力'!AV21</f>
        <v>0</v>
      </c>
      <c r="DR18" s="802" t="n">
        <f aca="false">'2.PL入力'!AW21</f>
        <v>0</v>
      </c>
      <c r="DS18" s="802" t="n">
        <f aca="false">'2.PL入力'!AX21</f>
        <v>0</v>
      </c>
      <c r="DT18" s="802" t="str">
        <f aca="false">'2.PL入力'!AY21</f>
        <v>OK</v>
      </c>
      <c r="DU18" s="802" t="str">
        <f aca="false">'2.PL入力'!AZ21</f>
        <v>OK</v>
      </c>
      <c r="DV18" s="802" t="str">
        <f aca="false">'2.PL入力'!BA21</f>
        <v>OK</v>
      </c>
      <c r="DW18" s="802" t="str">
        <f aca="false">'2.PL入力'!BB21</f>
        <v>OK</v>
      </c>
      <c r="DX18" s="802" t="n">
        <f aca="false">'3.BS(現行)入力'!I21</f>
        <v>0</v>
      </c>
      <c r="DY18" s="802" t="n">
        <f aca="false">'3.BS(現行)入力'!J21</f>
        <v>0</v>
      </c>
      <c r="DZ18" s="802" t="n">
        <f aca="false">'3.BS(現行)入力'!K21</f>
        <v>0</v>
      </c>
      <c r="EA18" s="802" t="n">
        <f aca="false">'3.BS(現行)入力'!L21</f>
        <v>0</v>
      </c>
      <c r="EB18" s="802" t="n">
        <f aca="false">'3.BS(現行)入力'!M21</f>
        <v>0</v>
      </c>
      <c r="EC18" s="802" t="n">
        <f aca="false">'3.BS(現行)入力'!N21</f>
        <v>0</v>
      </c>
      <c r="ED18" s="802" t="n">
        <f aca="false">'3.BS(現行)入力'!O21</f>
        <v>0</v>
      </c>
      <c r="EE18" s="802" t="n">
        <f aca="false">'3.BS(現行)入力'!P21</f>
        <v>0</v>
      </c>
      <c r="EF18" s="802" t="n">
        <f aca="false">'3.BS(現行)入力'!Q21</f>
        <v>0</v>
      </c>
      <c r="EG18" s="802" t="n">
        <f aca="false">'3.BS(現行)入力'!R21</f>
        <v>0</v>
      </c>
      <c r="EH18" s="802" t="n">
        <f aca="false">'3.BS(現行)入力'!S21</f>
        <v>0</v>
      </c>
      <c r="EI18" s="802" t="n">
        <f aca="false">'3.BS(現行)入力'!T21</f>
        <v>0</v>
      </c>
      <c r="EJ18" s="802" t="n">
        <f aca="false">'3.BS(現行)入力'!U21</f>
        <v>0</v>
      </c>
      <c r="EK18" s="802" t="n">
        <f aca="false">'3.BS(現行)入力'!V21</f>
        <v>0</v>
      </c>
      <c r="EL18" s="802" t="n">
        <f aca="false">'3.BS(現行)入力'!W21</f>
        <v>0</v>
      </c>
      <c r="EM18" s="802" t="n">
        <f aca="false">'3.BS(現行)入力'!X21</f>
        <v>0</v>
      </c>
      <c r="EN18" s="802" t="n">
        <f aca="false">'3.BS(現行)入力'!Y21</f>
        <v>0</v>
      </c>
      <c r="EO18" s="802" t="n">
        <f aca="false">'3.BS(現行)入力'!Z21</f>
        <v>0</v>
      </c>
      <c r="EP18" s="802" t="n">
        <f aca="false">'3.BS(現行)入力'!AA21</f>
        <v>0</v>
      </c>
      <c r="EQ18" s="802" t="n">
        <f aca="false">'3.BS(現行)入力'!AB21</f>
        <v>0</v>
      </c>
      <c r="ER18" s="802" t="n">
        <f aca="false">'3.BS(現行)入力'!AC21</f>
        <v>0</v>
      </c>
      <c r="ES18" s="802" t="n">
        <f aca="false">'3.BS(現行)入力'!AD21</f>
        <v>0</v>
      </c>
      <c r="ET18" s="802" t="n">
        <f aca="false">'3.BS(現行)入力'!AE21</f>
        <v>0</v>
      </c>
      <c r="EU18" s="802" t="n">
        <f aca="false">'3.BS(現行)入力'!AF21</f>
        <v>0</v>
      </c>
      <c r="EV18" s="802" t="n">
        <f aca="false">'3.BS(現行)入力'!AG21</f>
        <v>0</v>
      </c>
      <c r="EW18" s="802" t="n">
        <f aca="false">'3.BS(現行)入力'!AH21</f>
        <v>0</v>
      </c>
      <c r="EX18" s="802" t="n">
        <f aca="false">'3.BS(現行)入力'!AI21</f>
        <v>0</v>
      </c>
      <c r="EY18" s="802" t="n">
        <f aca="false">'3.BS(現行)入力'!AJ21</f>
        <v>0</v>
      </c>
      <c r="EZ18" s="802" t="n">
        <f aca="false">'3.BS(現行)入力'!AK21</f>
        <v>0</v>
      </c>
      <c r="FA18" s="802" t="n">
        <f aca="false">'3.BS(現行)入力'!AL21</f>
        <v>0</v>
      </c>
      <c r="FB18" s="802" t="n">
        <f aca="false">'3.BS(現行)入力'!AM21</f>
        <v>0</v>
      </c>
      <c r="FC18" s="802" t="n">
        <f aca="false">'3.BS(現行)入力'!AN21</f>
        <v>0</v>
      </c>
      <c r="FD18" s="802" t="n">
        <f aca="false">'3.BS(現行)入力'!AO21</f>
        <v>0</v>
      </c>
      <c r="FE18" s="802" t="n">
        <f aca="false">'3.BS(現行)入力'!AP21</f>
        <v>0</v>
      </c>
      <c r="FF18" s="802" t="n">
        <f aca="false">'3.BS(現行)入力'!AQ21</f>
        <v>0</v>
      </c>
      <c r="FG18" s="802" t="str">
        <f aca="false">'3.BS(現行)入力'!AR21</f>
        <v>OK</v>
      </c>
      <c r="FH18" s="800"/>
      <c r="FI18" s="800"/>
      <c r="FJ18" s="800"/>
      <c r="FK18" s="800"/>
      <c r="FL18" s="800"/>
      <c r="FM18" s="800"/>
      <c r="FN18" s="800"/>
      <c r="FO18" s="800"/>
      <c r="FP18" s="800"/>
      <c r="FQ18" s="800"/>
      <c r="FR18" s="800"/>
      <c r="FS18" s="800"/>
      <c r="FT18" s="800"/>
      <c r="FU18" s="800"/>
      <c r="FV18" s="800"/>
      <c r="FW18" s="800"/>
      <c r="FX18" s="800"/>
      <c r="FY18" s="800"/>
      <c r="FZ18" s="800"/>
      <c r="GA18" s="800"/>
      <c r="GB18" s="800"/>
      <c r="GC18" s="800"/>
      <c r="GD18" s="800"/>
      <c r="GE18" s="800"/>
      <c r="GF18" s="800"/>
      <c r="GG18" s="800"/>
      <c r="GH18" s="800"/>
      <c r="GI18" s="800"/>
      <c r="GJ18" s="800"/>
      <c r="GK18" s="800"/>
      <c r="GL18" s="800"/>
      <c r="GM18" s="800"/>
      <c r="GN18" s="800"/>
      <c r="GO18" s="800"/>
      <c r="GP18" s="800"/>
      <c r="GQ18" s="800"/>
      <c r="GR18" s="800"/>
      <c r="GS18" s="800"/>
      <c r="GT18" s="800"/>
      <c r="GU18" s="800"/>
      <c r="GV18" s="800"/>
      <c r="GW18" s="800"/>
      <c r="GX18" s="800"/>
      <c r="GY18" s="800"/>
      <c r="GZ18" s="800"/>
      <c r="HA18" s="800"/>
      <c r="HB18" s="800"/>
      <c r="HC18" s="800"/>
      <c r="HD18" s="800"/>
      <c r="HE18" s="800"/>
      <c r="HF18" s="800"/>
      <c r="HG18" s="800"/>
      <c r="HH18" s="800"/>
      <c r="HI18" s="800"/>
      <c r="HJ18" s="800"/>
      <c r="HK18" s="800"/>
      <c r="HL18" s="800"/>
      <c r="HM18" s="800"/>
      <c r="HN18" s="800"/>
      <c r="HO18" s="800"/>
      <c r="HP18" s="800"/>
      <c r="HQ18" s="800"/>
      <c r="HR18" s="800"/>
      <c r="HS18" s="800"/>
      <c r="HT18" s="800"/>
      <c r="HU18" s="800"/>
      <c r="HV18" s="800"/>
      <c r="HW18" s="800"/>
      <c r="HX18" s="800"/>
      <c r="HY18" s="800"/>
      <c r="HZ18" s="800"/>
      <c r="IA18" s="800"/>
      <c r="IB18" s="800"/>
      <c r="IC18" s="800"/>
      <c r="ID18" s="800"/>
      <c r="IE18" s="800"/>
      <c r="IF18" s="800"/>
      <c r="IG18" s="800"/>
      <c r="IH18" s="800"/>
      <c r="II18" s="800"/>
      <c r="IJ18" s="800"/>
      <c r="IK18" s="800"/>
      <c r="IL18" s="800"/>
      <c r="IM18" s="800"/>
      <c r="IN18" s="800"/>
      <c r="IO18" s="800"/>
      <c r="IP18" s="800"/>
      <c r="IQ18" s="800"/>
      <c r="IR18" s="800"/>
      <c r="IS18" s="800"/>
      <c r="IT18" s="800"/>
      <c r="IU18" s="800"/>
      <c r="IV18" s="800"/>
    </row>
    <row r="19" customFormat="false" ht="13.2" hidden="false" customHeight="false" outlineLevel="0" collapsed="false">
      <c r="A19" s="801" t="n">
        <f aca="false">'2.PL入力'!B22</f>
        <v>18</v>
      </c>
      <c r="B19" s="801" t="str">
        <f aca="false">IF('1.貼付'!A26="","",'1.貼付'!A26)</f>
        <v/>
      </c>
      <c r="C19" s="801" t="n">
        <f aca="false">'1.貼付'!B26</f>
        <v>0</v>
      </c>
      <c r="D19" s="801" t="n">
        <f aca="false">'1.貼付'!C26</f>
        <v>0</v>
      </c>
      <c r="E19" s="801" t="n">
        <f aca="false">'1.貼付'!D26</f>
        <v>0</v>
      </c>
      <c r="F19" s="801" t="n">
        <f aca="false">'1.貼付'!E26</f>
        <v>0</v>
      </c>
      <c r="G19" s="801" t="n">
        <f aca="false">'1.貼付'!F26</f>
        <v>0</v>
      </c>
      <c r="H19" s="801" t="n">
        <f aca="false">'1.貼付'!G26</f>
        <v>0</v>
      </c>
      <c r="I19" s="801" t="n">
        <f aca="false">'1.貼付'!H26</f>
        <v>0</v>
      </c>
      <c r="J19" s="801" t="n">
        <f aca="false">'1.貼付'!I26</f>
        <v>0</v>
      </c>
      <c r="K19" s="801" t="n">
        <f aca="false">'1.貼付'!J26</f>
        <v>0</v>
      </c>
      <c r="L19" s="801" t="n">
        <f aca="false">'1.貼付'!K26</f>
        <v>0</v>
      </c>
      <c r="M19" s="801" t="n">
        <f aca="false">'1.貼付'!L26</f>
        <v>0</v>
      </c>
      <c r="N19" s="801" t="n">
        <f aca="false">'1.貼付'!M26</f>
        <v>0</v>
      </c>
      <c r="O19" s="801" t="n">
        <f aca="false">'1.貼付'!N26</f>
        <v>0</v>
      </c>
      <c r="P19" s="801" t="n">
        <f aca="false">'1.貼付'!O26</f>
        <v>0</v>
      </c>
      <c r="Q19" s="801" t="n">
        <f aca="false">'1.貼付'!P26</f>
        <v>0</v>
      </c>
      <c r="R19" s="801" t="n">
        <f aca="false">'1.貼付'!Q26</f>
        <v>0</v>
      </c>
      <c r="S19" s="801" t="n">
        <f aca="false">'1.貼付'!R26</f>
        <v>0</v>
      </c>
      <c r="T19" s="801" t="n">
        <f aca="false">'1.貼付'!S26</f>
        <v>0</v>
      </c>
      <c r="U19" s="801" t="n">
        <f aca="false">'1.貼付'!T26</f>
        <v>0</v>
      </c>
      <c r="V19" s="801" t="n">
        <f aca="false">'1.貼付'!U26</f>
        <v>0</v>
      </c>
      <c r="W19" s="801" t="n">
        <f aca="false">'1.貼付'!V26</f>
        <v>0</v>
      </c>
      <c r="X19" s="801" t="n">
        <f aca="false">'1.貼付'!W26</f>
        <v>0</v>
      </c>
      <c r="Y19" s="801" t="n">
        <f aca="false">'1.貼付'!X26</f>
        <v>0</v>
      </c>
      <c r="Z19" s="801" t="n">
        <f aca="false">'1.貼付'!Y26</f>
        <v>0</v>
      </c>
      <c r="AA19" s="801" t="n">
        <f aca="false">'1.貼付'!Z26</f>
        <v>0</v>
      </c>
      <c r="AB19" s="801" t="n">
        <f aca="false">'1.貼付'!AA26</f>
        <v>0</v>
      </c>
      <c r="AC19" s="801" t="n">
        <f aca="false">'1.貼付'!AB26</f>
        <v>0</v>
      </c>
      <c r="AD19" s="801" t="n">
        <f aca="false">'1.貼付'!AC26</f>
        <v>0</v>
      </c>
      <c r="AE19" s="801" t="n">
        <f aca="false">'1.貼付'!AD26</f>
        <v>0</v>
      </c>
      <c r="AF19" s="801" t="n">
        <f aca="false">'1.貼付'!AE26</f>
        <v>0</v>
      </c>
      <c r="AG19" s="801" t="n">
        <f aca="false">'1.貼付'!AF26</f>
        <v>0</v>
      </c>
      <c r="AH19" s="801" t="n">
        <f aca="false">'1.貼付'!AG26</f>
        <v>0</v>
      </c>
      <c r="AI19" s="801" t="n">
        <f aca="false">'1.貼付'!AH26</f>
        <v>0</v>
      </c>
      <c r="AJ19" s="801" t="n">
        <f aca="false">'1.貼付'!AI26</f>
        <v>0</v>
      </c>
      <c r="AK19" s="801" t="n">
        <f aca="false">'1.貼付'!AJ26</f>
        <v>0</v>
      </c>
      <c r="AL19" s="801" t="n">
        <f aca="false">'1.貼付'!AK26</f>
        <v>0</v>
      </c>
      <c r="AM19" s="801" t="n">
        <f aca="false">'1.貼付'!AL26</f>
        <v>0</v>
      </c>
      <c r="AN19" s="801" t="n">
        <f aca="false">'1.貼付'!AM26</f>
        <v>0</v>
      </c>
      <c r="AO19" s="801" t="n">
        <f aca="false">'1.貼付'!AN26</f>
        <v>0</v>
      </c>
      <c r="AP19" s="801" t="n">
        <f aca="false">'1.貼付'!AO26</f>
        <v>0</v>
      </c>
      <c r="AQ19" s="801" t="n">
        <f aca="false">'1.貼付'!AP26</f>
        <v>0</v>
      </c>
      <c r="AR19" s="801" t="n">
        <f aca="false">'1.貼付'!AQ26</f>
        <v>0</v>
      </c>
      <c r="AS19" s="801" t="n">
        <f aca="false">'1.貼付'!AR26</f>
        <v>0</v>
      </c>
      <c r="AT19" s="801" t="n">
        <f aca="false">'1.貼付'!AS26</f>
        <v>0</v>
      </c>
      <c r="AU19" s="801" t="n">
        <f aca="false">'1.貼付'!AT26</f>
        <v>0</v>
      </c>
      <c r="AV19" s="801" t="n">
        <f aca="false">'1.貼付'!AU26</f>
        <v>0</v>
      </c>
      <c r="AW19" s="801" t="n">
        <f aca="false">'1.貼付'!AV26</f>
        <v>0</v>
      </c>
      <c r="AX19" s="801" t="n">
        <f aca="false">'1.貼付'!AW26</f>
        <v>0</v>
      </c>
      <c r="AY19" s="801" t="n">
        <f aca="false">'1.貼付'!AX26</f>
        <v>0</v>
      </c>
      <c r="AZ19" s="801" t="n">
        <f aca="false">'1.貼付'!AY26</f>
        <v>0</v>
      </c>
      <c r="BA19" s="801" t="n">
        <f aca="false">'1.貼付'!AZ26</f>
        <v>0</v>
      </c>
      <c r="BB19" s="801" t="n">
        <f aca="false">'1.貼付'!BA26</f>
        <v>0</v>
      </c>
      <c r="BC19" s="801" t="n">
        <f aca="false">'1.貼付'!BB26</f>
        <v>0</v>
      </c>
      <c r="BD19" s="801" t="n">
        <f aca="false">'1.貼付'!BC26</f>
        <v>0</v>
      </c>
      <c r="BE19" s="801" t="n">
        <f aca="false">'1.貼付'!BD26</f>
        <v>0</v>
      </c>
      <c r="BF19" s="801" t="n">
        <f aca="false">'1.貼付'!BE26</f>
        <v>0</v>
      </c>
      <c r="BG19" s="801" t="n">
        <f aca="false">'1.貼付'!BF26</f>
        <v>0</v>
      </c>
      <c r="BH19" s="801" t="n">
        <f aca="false">'1.貼付'!BG26</f>
        <v>0</v>
      </c>
      <c r="BI19" s="801" t="n">
        <f aca="false">'1.貼付'!BH26</f>
        <v>0</v>
      </c>
      <c r="BJ19" s="801" t="n">
        <f aca="false">'1.貼付'!BI26</f>
        <v>0</v>
      </c>
      <c r="BK19" s="801" t="n">
        <f aca="false">'1.貼付'!BJ26</f>
        <v>0</v>
      </c>
      <c r="BL19" s="801" t="n">
        <f aca="false">'1.貼付'!BK26</f>
        <v>0</v>
      </c>
      <c r="BM19" s="801" t="n">
        <f aca="false">'1.貼付'!BL26</f>
        <v>0</v>
      </c>
      <c r="BN19" s="801" t="n">
        <f aca="false">'1.貼付'!BM26</f>
        <v>0</v>
      </c>
      <c r="BO19" s="801" t="n">
        <f aca="false">'1.貼付'!BN26</f>
        <v>0</v>
      </c>
      <c r="BP19" s="801" t="n">
        <f aca="false">'1.貼付'!BO26</f>
        <v>0</v>
      </c>
      <c r="BQ19" s="801" t="n">
        <f aca="false">'1.貼付'!BP26</f>
        <v>0</v>
      </c>
      <c r="BR19" s="801" t="n">
        <f aca="false">'1.貼付'!BQ26</f>
        <v>0</v>
      </c>
      <c r="BS19" s="801" t="n">
        <f aca="false">'1.貼付'!BR26</f>
        <v>0</v>
      </c>
      <c r="BT19" s="801" t="n">
        <f aca="false">'1.貼付'!BS26</f>
        <v>0</v>
      </c>
      <c r="BU19" s="801" t="n">
        <f aca="false">'1.貼付'!BT26</f>
        <v>0</v>
      </c>
      <c r="BV19" s="801" t="n">
        <f aca="false">'1.貼付'!BU26</f>
        <v>0</v>
      </c>
      <c r="BW19" s="801" t="n">
        <f aca="false">'1.貼付'!BV26</f>
        <v>0</v>
      </c>
      <c r="BX19" s="801" t="n">
        <f aca="false">'1.貼付'!BW26</f>
        <v>0</v>
      </c>
      <c r="BY19" s="801" t="n">
        <f aca="false">'1.貼付'!BX26</f>
        <v>0</v>
      </c>
      <c r="BZ19" s="801" t="n">
        <f aca="false">'1.貼付'!BY26</f>
        <v>0</v>
      </c>
      <c r="CA19" s="801" t="n">
        <f aca="false">'1.貼付'!BZ26</f>
        <v>0</v>
      </c>
      <c r="CB19" s="801" t="n">
        <f aca="false">'1.貼付'!CA26</f>
        <v>0</v>
      </c>
      <c r="CC19" s="801" t="n">
        <f aca="false">'1.貼付'!CB26</f>
        <v>0</v>
      </c>
      <c r="CD19" s="801" t="n">
        <f aca="false">'1.貼付'!CC26</f>
        <v>0</v>
      </c>
      <c r="CE19" s="802" t="n">
        <f aca="false">'2.PL入力'!I22</f>
        <v>0</v>
      </c>
      <c r="CF19" s="802" t="n">
        <f aca="false">'2.PL入力'!J22</f>
        <v>0</v>
      </c>
      <c r="CG19" s="802" t="n">
        <f aca="false">'2.PL入力'!K22</f>
        <v>0</v>
      </c>
      <c r="CH19" s="802" t="n">
        <f aca="false">'2.PL入力'!L22</f>
        <v>0</v>
      </c>
      <c r="CI19" s="802" t="n">
        <f aca="false">'2.PL入力'!M22</f>
        <v>0</v>
      </c>
      <c r="CJ19" s="802" t="n">
        <f aca="false">'2.PL入力'!N22</f>
        <v>0</v>
      </c>
      <c r="CK19" s="802" t="n">
        <f aca="false">'2.PL入力'!O22</f>
        <v>0</v>
      </c>
      <c r="CL19" s="802" t="n">
        <f aca="false">'2.PL入力'!P22</f>
        <v>0</v>
      </c>
      <c r="CM19" s="802" t="n">
        <f aca="false">'2.PL入力'!Q22</f>
        <v>0</v>
      </c>
      <c r="CN19" s="802" t="n">
        <f aca="false">'2.PL入力'!R22</f>
        <v>0</v>
      </c>
      <c r="CO19" s="802" t="n">
        <f aca="false">'2.PL入力'!S22</f>
        <v>0</v>
      </c>
      <c r="CP19" s="802" t="str">
        <f aca="false">'2.PL入力'!T22</f>
        <v>OK</v>
      </c>
      <c r="CQ19" s="802" t="str">
        <f aca="false">'2.PL入力'!U22</f>
        <v>OK</v>
      </c>
      <c r="CR19" s="802" t="str">
        <f aca="false">'2.PL入力'!V22</f>
        <v>OK</v>
      </c>
      <c r="CS19" s="802" t="str">
        <f aca="false">'2.PL入力'!W22</f>
        <v>OK</v>
      </c>
      <c r="CT19" s="802" t="n">
        <f aca="false">'2.PL入力'!X22</f>
        <v>0</v>
      </c>
      <c r="CU19" s="802" t="n">
        <f aca="false">'2.PL入力'!Y22</f>
        <v>0</v>
      </c>
      <c r="CV19" s="802" t="n">
        <f aca="false">'2.PL入力'!Z22</f>
        <v>0</v>
      </c>
      <c r="CW19" s="802" t="n">
        <f aca="false">'2.PL入力'!AA22</f>
        <v>0</v>
      </c>
      <c r="CX19" s="802" t="n">
        <f aca="false">'2.PL入力'!AB22</f>
        <v>0</v>
      </c>
      <c r="CY19" s="802" t="n">
        <f aca="false">'2.PL入力'!AC22</f>
        <v>0</v>
      </c>
      <c r="CZ19" s="802" t="n">
        <f aca="false">'2.PL入力'!AD22</f>
        <v>0</v>
      </c>
      <c r="DA19" s="802" t="n">
        <f aca="false">'2.PL入力'!AE22</f>
        <v>0</v>
      </c>
      <c r="DB19" s="802" t="n">
        <f aca="false">'2.PL入力'!AF22</f>
        <v>0</v>
      </c>
      <c r="DC19" s="802" t="n">
        <f aca="false">'2.PL入力'!AG22</f>
        <v>0</v>
      </c>
      <c r="DD19" s="802" t="n">
        <f aca="false">'2.PL入力'!AH22</f>
        <v>0</v>
      </c>
      <c r="DE19" s="802" t="n">
        <f aca="false">'2.PL入力'!AI22</f>
        <v>0</v>
      </c>
      <c r="DF19" s="802" t="n">
        <f aca="false">'2.PL入力'!AJ22</f>
        <v>0</v>
      </c>
      <c r="DG19" s="802" t="n">
        <f aca="false">'2.PL入力'!AK22</f>
        <v>0</v>
      </c>
      <c r="DH19" s="802" t="n">
        <f aca="false">'2.PL入力'!AL22</f>
        <v>0</v>
      </c>
      <c r="DI19" s="802" t="n">
        <f aca="false">'2.PL入力'!AM22</f>
        <v>0</v>
      </c>
      <c r="DJ19" s="802" t="n">
        <f aca="false">'2.PL入力'!AN22</f>
        <v>0</v>
      </c>
      <c r="DK19" s="802" t="n">
        <f aca="false">'2.PL入力'!AO22</f>
        <v>0</v>
      </c>
      <c r="DL19" s="802" t="n">
        <f aca="false">'2.PL入力'!AP22</f>
        <v>0</v>
      </c>
      <c r="DM19" s="802" t="n">
        <f aca="false">'2.PL入力'!AQ22</f>
        <v>0</v>
      </c>
      <c r="DN19" s="802" t="n">
        <f aca="false">'2.PL入力'!AR22</f>
        <v>0</v>
      </c>
      <c r="DO19" s="802" t="n">
        <f aca="false">'2.PL入力'!AT22</f>
        <v>0</v>
      </c>
      <c r="DP19" s="802" t="n">
        <f aca="false">'2.PL入力'!AU22</f>
        <v>0</v>
      </c>
      <c r="DQ19" s="802" t="n">
        <f aca="false">'2.PL入力'!AV22</f>
        <v>0</v>
      </c>
      <c r="DR19" s="802" t="n">
        <f aca="false">'2.PL入力'!AW22</f>
        <v>0</v>
      </c>
      <c r="DS19" s="802" t="n">
        <f aca="false">'2.PL入力'!AX22</f>
        <v>0</v>
      </c>
      <c r="DT19" s="802" t="str">
        <f aca="false">'2.PL入力'!AY22</f>
        <v>OK</v>
      </c>
      <c r="DU19" s="802" t="str">
        <f aca="false">'2.PL入力'!AZ22</f>
        <v>OK</v>
      </c>
      <c r="DV19" s="802" t="str">
        <f aca="false">'2.PL入力'!BA22</f>
        <v>OK</v>
      </c>
      <c r="DW19" s="802" t="str">
        <f aca="false">'2.PL入力'!BB22</f>
        <v>OK</v>
      </c>
      <c r="DX19" s="802" t="n">
        <f aca="false">'3.BS(現行)入力'!I22</f>
        <v>0</v>
      </c>
      <c r="DY19" s="802" t="n">
        <f aca="false">'3.BS(現行)入力'!J22</f>
        <v>0</v>
      </c>
      <c r="DZ19" s="802" t="n">
        <f aca="false">'3.BS(現行)入力'!K22</f>
        <v>0</v>
      </c>
      <c r="EA19" s="802" t="n">
        <f aca="false">'3.BS(現行)入力'!L22</f>
        <v>0</v>
      </c>
      <c r="EB19" s="802" t="n">
        <f aca="false">'3.BS(現行)入力'!M22</f>
        <v>0</v>
      </c>
      <c r="EC19" s="802" t="n">
        <f aca="false">'3.BS(現行)入力'!N22</f>
        <v>0</v>
      </c>
      <c r="ED19" s="802" t="n">
        <f aca="false">'3.BS(現行)入力'!O22</f>
        <v>0</v>
      </c>
      <c r="EE19" s="802" t="n">
        <f aca="false">'3.BS(現行)入力'!P22</f>
        <v>0</v>
      </c>
      <c r="EF19" s="802" t="n">
        <f aca="false">'3.BS(現行)入力'!Q22</f>
        <v>0</v>
      </c>
      <c r="EG19" s="802" t="n">
        <f aca="false">'3.BS(現行)入力'!R22</f>
        <v>0</v>
      </c>
      <c r="EH19" s="802" t="n">
        <f aca="false">'3.BS(現行)入力'!S22</f>
        <v>0</v>
      </c>
      <c r="EI19" s="802" t="n">
        <f aca="false">'3.BS(現行)入力'!T22</f>
        <v>0</v>
      </c>
      <c r="EJ19" s="802" t="n">
        <f aca="false">'3.BS(現行)入力'!U22</f>
        <v>0</v>
      </c>
      <c r="EK19" s="802" t="n">
        <f aca="false">'3.BS(現行)入力'!V22</f>
        <v>0</v>
      </c>
      <c r="EL19" s="802" t="n">
        <f aca="false">'3.BS(現行)入力'!W22</f>
        <v>0</v>
      </c>
      <c r="EM19" s="802" t="n">
        <f aca="false">'3.BS(現行)入力'!X22</f>
        <v>0</v>
      </c>
      <c r="EN19" s="802" t="n">
        <f aca="false">'3.BS(現行)入力'!Y22</f>
        <v>0</v>
      </c>
      <c r="EO19" s="802" t="n">
        <f aca="false">'3.BS(現行)入力'!Z22</f>
        <v>0</v>
      </c>
      <c r="EP19" s="802" t="n">
        <f aca="false">'3.BS(現行)入力'!AA22</f>
        <v>0</v>
      </c>
      <c r="EQ19" s="802" t="n">
        <f aca="false">'3.BS(現行)入力'!AB22</f>
        <v>0</v>
      </c>
      <c r="ER19" s="802" t="n">
        <f aca="false">'3.BS(現行)入力'!AC22</f>
        <v>0</v>
      </c>
      <c r="ES19" s="802" t="n">
        <f aca="false">'3.BS(現行)入力'!AD22</f>
        <v>0</v>
      </c>
      <c r="ET19" s="802" t="n">
        <f aca="false">'3.BS(現行)入力'!AE22</f>
        <v>0</v>
      </c>
      <c r="EU19" s="802" t="n">
        <f aca="false">'3.BS(現行)入力'!AF22</f>
        <v>0</v>
      </c>
      <c r="EV19" s="802" t="n">
        <f aca="false">'3.BS(現行)入力'!AG22</f>
        <v>0</v>
      </c>
      <c r="EW19" s="802" t="n">
        <f aca="false">'3.BS(現行)入力'!AH22</f>
        <v>0</v>
      </c>
      <c r="EX19" s="802" t="n">
        <f aca="false">'3.BS(現行)入力'!AI22</f>
        <v>0</v>
      </c>
      <c r="EY19" s="802" t="n">
        <f aca="false">'3.BS(現行)入力'!AJ22</f>
        <v>0</v>
      </c>
      <c r="EZ19" s="802" t="n">
        <f aca="false">'3.BS(現行)入力'!AK22</f>
        <v>0</v>
      </c>
      <c r="FA19" s="802" t="n">
        <f aca="false">'3.BS(現行)入力'!AL22</f>
        <v>0</v>
      </c>
      <c r="FB19" s="802" t="n">
        <f aca="false">'3.BS(現行)入力'!AM22</f>
        <v>0</v>
      </c>
      <c r="FC19" s="802" t="n">
        <f aca="false">'3.BS(現行)入力'!AN22</f>
        <v>0</v>
      </c>
      <c r="FD19" s="802" t="n">
        <f aca="false">'3.BS(現行)入力'!AO22</f>
        <v>0</v>
      </c>
      <c r="FE19" s="802" t="n">
        <f aca="false">'3.BS(現行)入力'!AP22</f>
        <v>0</v>
      </c>
      <c r="FF19" s="802" t="n">
        <f aca="false">'3.BS(現行)入力'!AQ22</f>
        <v>0</v>
      </c>
      <c r="FG19" s="802" t="str">
        <f aca="false">'3.BS(現行)入力'!AR22</f>
        <v>OK</v>
      </c>
      <c r="FH19" s="800"/>
      <c r="FI19" s="800"/>
      <c r="FJ19" s="800"/>
      <c r="FK19" s="800"/>
      <c r="FL19" s="800"/>
      <c r="FM19" s="800"/>
      <c r="FN19" s="800"/>
      <c r="FO19" s="800"/>
      <c r="FP19" s="800"/>
      <c r="FQ19" s="800"/>
      <c r="FR19" s="800"/>
      <c r="FS19" s="800"/>
      <c r="FT19" s="800"/>
      <c r="FU19" s="800"/>
      <c r="FV19" s="800"/>
      <c r="FW19" s="800"/>
      <c r="FX19" s="800"/>
      <c r="FY19" s="800"/>
      <c r="FZ19" s="800"/>
      <c r="GA19" s="800"/>
      <c r="GB19" s="800"/>
      <c r="GC19" s="800"/>
      <c r="GD19" s="800"/>
      <c r="GE19" s="800"/>
      <c r="GF19" s="800"/>
      <c r="GG19" s="800"/>
      <c r="GH19" s="800"/>
      <c r="GI19" s="800"/>
      <c r="GJ19" s="800"/>
      <c r="GK19" s="800"/>
      <c r="GL19" s="800"/>
      <c r="GM19" s="800"/>
      <c r="GN19" s="800"/>
      <c r="GO19" s="800"/>
      <c r="GP19" s="800"/>
      <c r="GQ19" s="800"/>
      <c r="GR19" s="800"/>
      <c r="GS19" s="800"/>
      <c r="GT19" s="800"/>
      <c r="GU19" s="800"/>
      <c r="GV19" s="800"/>
      <c r="GW19" s="800"/>
      <c r="GX19" s="800"/>
      <c r="GY19" s="800"/>
      <c r="GZ19" s="800"/>
      <c r="HA19" s="800"/>
      <c r="HB19" s="800"/>
      <c r="HC19" s="800"/>
      <c r="HD19" s="800"/>
      <c r="HE19" s="800"/>
      <c r="HF19" s="800"/>
      <c r="HG19" s="800"/>
      <c r="HH19" s="800"/>
      <c r="HI19" s="800"/>
      <c r="HJ19" s="800"/>
      <c r="HK19" s="800"/>
      <c r="HL19" s="800"/>
      <c r="HM19" s="800"/>
      <c r="HN19" s="800"/>
      <c r="HO19" s="800"/>
      <c r="HP19" s="800"/>
      <c r="HQ19" s="800"/>
      <c r="HR19" s="800"/>
      <c r="HS19" s="800"/>
      <c r="HT19" s="800"/>
      <c r="HU19" s="800"/>
      <c r="HV19" s="800"/>
      <c r="HW19" s="800"/>
      <c r="HX19" s="800"/>
      <c r="HY19" s="800"/>
      <c r="HZ19" s="800"/>
      <c r="IA19" s="800"/>
      <c r="IB19" s="800"/>
      <c r="IC19" s="800"/>
      <c r="ID19" s="800"/>
      <c r="IE19" s="800"/>
      <c r="IF19" s="800"/>
      <c r="IG19" s="800"/>
      <c r="IH19" s="800"/>
      <c r="II19" s="800"/>
      <c r="IJ19" s="800"/>
      <c r="IK19" s="800"/>
      <c r="IL19" s="800"/>
      <c r="IM19" s="800"/>
      <c r="IN19" s="800"/>
      <c r="IO19" s="800"/>
      <c r="IP19" s="800"/>
      <c r="IQ19" s="800"/>
      <c r="IR19" s="800"/>
      <c r="IS19" s="800"/>
      <c r="IT19" s="800"/>
      <c r="IU19" s="800"/>
      <c r="IV19" s="800"/>
    </row>
    <row r="20" customFormat="false" ht="13.2" hidden="false" customHeight="false" outlineLevel="0" collapsed="false">
      <c r="A20" s="801" t="n">
        <f aca="false">'2.PL入力'!B23</f>
        <v>19</v>
      </c>
      <c r="B20" s="801" t="str">
        <f aca="false">IF('1.貼付'!A27="","",'1.貼付'!A27)</f>
        <v/>
      </c>
      <c r="C20" s="801" t="n">
        <f aca="false">'1.貼付'!B27</f>
        <v>0</v>
      </c>
      <c r="D20" s="801" t="n">
        <f aca="false">'1.貼付'!C27</f>
        <v>0</v>
      </c>
      <c r="E20" s="801" t="n">
        <f aca="false">'1.貼付'!D27</f>
        <v>0</v>
      </c>
      <c r="F20" s="801" t="n">
        <f aca="false">'1.貼付'!E27</f>
        <v>0</v>
      </c>
      <c r="G20" s="801" t="n">
        <f aca="false">'1.貼付'!F27</f>
        <v>0</v>
      </c>
      <c r="H20" s="801" t="n">
        <f aca="false">'1.貼付'!G27</f>
        <v>0</v>
      </c>
      <c r="I20" s="801" t="n">
        <f aca="false">'1.貼付'!H27</f>
        <v>0</v>
      </c>
      <c r="J20" s="801" t="n">
        <f aca="false">'1.貼付'!I27</f>
        <v>0</v>
      </c>
      <c r="K20" s="801" t="n">
        <f aca="false">'1.貼付'!J27</f>
        <v>0</v>
      </c>
      <c r="L20" s="801" t="n">
        <f aca="false">'1.貼付'!K27</f>
        <v>0</v>
      </c>
      <c r="M20" s="801" t="n">
        <f aca="false">'1.貼付'!L27</f>
        <v>0</v>
      </c>
      <c r="N20" s="801" t="n">
        <f aca="false">'1.貼付'!M27</f>
        <v>0</v>
      </c>
      <c r="O20" s="801" t="n">
        <f aca="false">'1.貼付'!N27</f>
        <v>0</v>
      </c>
      <c r="P20" s="801" t="n">
        <f aca="false">'1.貼付'!O27</f>
        <v>0</v>
      </c>
      <c r="Q20" s="801" t="n">
        <f aca="false">'1.貼付'!P27</f>
        <v>0</v>
      </c>
      <c r="R20" s="801" t="n">
        <f aca="false">'1.貼付'!Q27</f>
        <v>0</v>
      </c>
      <c r="S20" s="801" t="n">
        <f aca="false">'1.貼付'!R27</f>
        <v>0</v>
      </c>
      <c r="T20" s="801" t="n">
        <f aca="false">'1.貼付'!S27</f>
        <v>0</v>
      </c>
      <c r="U20" s="801" t="n">
        <f aca="false">'1.貼付'!T27</f>
        <v>0</v>
      </c>
      <c r="V20" s="801" t="n">
        <f aca="false">'1.貼付'!U27</f>
        <v>0</v>
      </c>
      <c r="W20" s="801" t="n">
        <f aca="false">'1.貼付'!V27</f>
        <v>0</v>
      </c>
      <c r="X20" s="801" t="n">
        <f aca="false">'1.貼付'!W27</f>
        <v>0</v>
      </c>
      <c r="Y20" s="801" t="n">
        <f aca="false">'1.貼付'!X27</f>
        <v>0</v>
      </c>
      <c r="Z20" s="801" t="n">
        <f aca="false">'1.貼付'!Y27</f>
        <v>0</v>
      </c>
      <c r="AA20" s="801" t="n">
        <f aca="false">'1.貼付'!Z27</f>
        <v>0</v>
      </c>
      <c r="AB20" s="801" t="n">
        <f aca="false">'1.貼付'!AA27</f>
        <v>0</v>
      </c>
      <c r="AC20" s="801" t="n">
        <f aca="false">'1.貼付'!AB27</f>
        <v>0</v>
      </c>
      <c r="AD20" s="801" t="n">
        <f aca="false">'1.貼付'!AC27</f>
        <v>0</v>
      </c>
      <c r="AE20" s="801" t="n">
        <f aca="false">'1.貼付'!AD27</f>
        <v>0</v>
      </c>
      <c r="AF20" s="801" t="n">
        <f aca="false">'1.貼付'!AE27</f>
        <v>0</v>
      </c>
      <c r="AG20" s="801" t="n">
        <f aca="false">'1.貼付'!AF27</f>
        <v>0</v>
      </c>
      <c r="AH20" s="801" t="n">
        <f aca="false">'1.貼付'!AG27</f>
        <v>0</v>
      </c>
      <c r="AI20" s="801" t="n">
        <f aca="false">'1.貼付'!AH27</f>
        <v>0</v>
      </c>
      <c r="AJ20" s="801" t="n">
        <f aca="false">'1.貼付'!AI27</f>
        <v>0</v>
      </c>
      <c r="AK20" s="801" t="n">
        <f aca="false">'1.貼付'!AJ27</f>
        <v>0</v>
      </c>
      <c r="AL20" s="801" t="n">
        <f aca="false">'1.貼付'!AK27</f>
        <v>0</v>
      </c>
      <c r="AM20" s="801" t="n">
        <f aca="false">'1.貼付'!AL27</f>
        <v>0</v>
      </c>
      <c r="AN20" s="801" t="n">
        <f aca="false">'1.貼付'!AM27</f>
        <v>0</v>
      </c>
      <c r="AO20" s="801" t="n">
        <f aca="false">'1.貼付'!AN27</f>
        <v>0</v>
      </c>
      <c r="AP20" s="801" t="n">
        <f aca="false">'1.貼付'!AO27</f>
        <v>0</v>
      </c>
      <c r="AQ20" s="801" t="n">
        <f aca="false">'1.貼付'!AP27</f>
        <v>0</v>
      </c>
      <c r="AR20" s="801" t="n">
        <f aca="false">'1.貼付'!AQ27</f>
        <v>0</v>
      </c>
      <c r="AS20" s="801" t="n">
        <f aca="false">'1.貼付'!AR27</f>
        <v>0</v>
      </c>
      <c r="AT20" s="801" t="n">
        <f aca="false">'1.貼付'!AS27</f>
        <v>0</v>
      </c>
      <c r="AU20" s="801" t="n">
        <f aca="false">'1.貼付'!AT27</f>
        <v>0</v>
      </c>
      <c r="AV20" s="801" t="n">
        <f aca="false">'1.貼付'!AU27</f>
        <v>0</v>
      </c>
      <c r="AW20" s="801" t="n">
        <f aca="false">'1.貼付'!AV27</f>
        <v>0</v>
      </c>
      <c r="AX20" s="801" t="n">
        <f aca="false">'1.貼付'!AW27</f>
        <v>0</v>
      </c>
      <c r="AY20" s="801" t="n">
        <f aca="false">'1.貼付'!AX27</f>
        <v>0</v>
      </c>
      <c r="AZ20" s="801" t="n">
        <f aca="false">'1.貼付'!AY27</f>
        <v>0</v>
      </c>
      <c r="BA20" s="801" t="n">
        <f aca="false">'1.貼付'!AZ27</f>
        <v>0</v>
      </c>
      <c r="BB20" s="801" t="n">
        <f aca="false">'1.貼付'!BA27</f>
        <v>0</v>
      </c>
      <c r="BC20" s="801" t="n">
        <f aca="false">'1.貼付'!BB27</f>
        <v>0</v>
      </c>
      <c r="BD20" s="801" t="n">
        <f aca="false">'1.貼付'!BC27</f>
        <v>0</v>
      </c>
      <c r="BE20" s="801" t="n">
        <f aca="false">'1.貼付'!BD27</f>
        <v>0</v>
      </c>
      <c r="BF20" s="801" t="n">
        <f aca="false">'1.貼付'!BE27</f>
        <v>0</v>
      </c>
      <c r="BG20" s="801" t="n">
        <f aca="false">'1.貼付'!BF27</f>
        <v>0</v>
      </c>
      <c r="BH20" s="801" t="n">
        <f aca="false">'1.貼付'!BG27</f>
        <v>0</v>
      </c>
      <c r="BI20" s="801" t="n">
        <f aca="false">'1.貼付'!BH27</f>
        <v>0</v>
      </c>
      <c r="BJ20" s="801" t="n">
        <f aca="false">'1.貼付'!BI27</f>
        <v>0</v>
      </c>
      <c r="BK20" s="801" t="n">
        <f aca="false">'1.貼付'!BJ27</f>
        <v>0</v>
      </c>
      <c r="BL20" s="801" t="n">
        <f aca="false">'1.貼付'!BK27</f>
        <v>0</v>
      </c>
      <c r="BM20" s="801" t="n">
        <f aca="false">'1.貼付'!BL27</f>
        <v>0</v>
      </c>
      <c r="BN20" s="801" t="n">
        <f aca="false">'1.貼付'!BM27</f>
        <v>0</v>
      </c>
      <c r="BO20" s="801" t="n">
        <f aca="false">'1.貼付'!BN27</f>
        <v>0</v>
      </c>
      <c r="BP20" s="801" t="n">
        <f aca="false">'1.貼付'!BO27</f>
        <v>0</v>
      </c>
      <c r="BQ20" s="801" t="n">
        <f aca="false">'1.貼付'!BP27</f>
        <v>0</v>
      </c>
      <c r="BR20" s="801" t="n">
        <f aca="false">'1.貼付'!BQ27</f>
        <v>0</v>
      </c>
      <c r="BS20" s="801" t="n">
        <f aca="false">'1.貼付'!BR27</f>
        <v>0</v>
      </c>
      <c r="BT20" s="801" t="n">
        <f aca="false">'1.貼付'!BS27</f>
        <v>0</v>
      </c>
      <c r="BU20" s="801" t="n">
        <f aca="false">'1.貼付'!BT27</f>
        <v>0</v>
      </c>
      <c r="BV20" s="801" t="n">
        <f aca="false">'1.貼付'!BU27</f>
        <v>0</v>
      </c>
      <c r="BW20" s="801" t="n">
        <f aca="false">'1.貼付'!BV27</f>
        <v>0</v>
      </c>
      <c r="BX20" s="801" t="n">
        <f aca="false">'1.貼付'!BW27</f>
        <v>0</v>
      </c>
      <c r="BY20" s="801" t="n">
        <f aca="false">'1.貼付'!BX27</f>
        <v>0</v>
      </c>
      <c r="BZ20" s="801" t="n">
        <f aca="false">'1.貼付'!BY27</f>
        <v>0</v>
      </c>
      <c r="CA20" s="801" t="n">
        <f aca="false">'1.貼付'!BZ27</f>
        <v>0</v>
      </c>
      <c r="CB20" s="801" t="n">
        <f aca="false">'1.貼付'!CA27</f>
        <v>0</v>
      </c>
      <c r="CC20" s="801" t="n">
        <f aca="false">'1.貼付'!CB27</f>
        <v>0</v>
      </c>
      <c r="CD20" s="801" t="n">
        <f aca="false">'1.貼付'!CC27</f>
        <v>0</v>
      </c>
      <c r="CE20" s="802" t="n">
        <f aca="false">'2.PL入力'!I23</f>
        <v>0</v>
      </c>
      <c r="CF20" s="802" t="n">
        <f aca="false">'2.PL入力'!J23</f>
        <v>0</v>
      </c>
      <c r="CG20" s="802" t="n">
        <f aca="false">'2.PL入力'!K23</f>
        <v>0</v>
      </c>
      <c r="CH20" s="802" t="n">
        <f aca="false">'2.PL入力'!L23</f>
        <v>0</v>
      </c>
      <c r="CI20" s="802" t="n">
        <f aca="false">'2.PL入力'!M23</f>
        <v>0</v>
      </c>
      <c r="CJ20" s="802" t="n">
        <f aca="false">'2.PL入力'!N23</f>
        <v>0</v>
      </c>
      <c r="CK20" s="802" t="n">
        <f aca="false">'2.PL入力'!O23</f>
        <v>0</v>
      </c>
      <c r="CL20" s="802" t="n">
        <f aca="false">'2.PL入力'!P23</f>
        <v>0</v>
      </c>
      <c r="CM20" s="802" t="n">
        <f aca="false">'2.PL入力'!Q23</f>
        <v>0</v>
      </c>
      <c r="CN20" s="802" t="n">
        <f aca="false">'2.PL入力'!R23</f>
        <v>0</v>
      </c>
      <c r="CO20" s="802" t="n">
        <f aca="false">'2.PL入力'!S23</f>
        <v>0</v>
      </c>
      <c r="CP20" s="802" t="str">
        <f aca="false">'2.PL入力'!T23</f>
        <v>OK</v>
      </c>
      <c r="CQ20" s="802" t="str">
        <f aca="false">'2.PL入力'!U23</f>
        <v>OK</v>
      </c>
      <c r="CR20" s="802" t="str">
        <f aca="false">'2.PL入力'!V23</f>
        <v>OK</v>
      </c>
      <c r="CS20" s="802" t="str">
        <f aca="false">'2.PL入力'!W23</f>
        <v>OK</v>
      </c>
      <c r="CT20" s="802" t="n">
        <f aca="false">'2.PL入力'!X23</f>
        <v>0</v>
      </c>
      <c r="CU20" s="802" t="n">
        <f aca="false">'2.PL入力'!Y23</f>
        <v>0</v>
      </c>
      <c r="CV20" s="802" t="n">
        <f aca="false">'2.PL入力'!Z23</f>
        <v>0</v>
      </c>
      <c r="CW20" s="802" t="n">
        <f aca="false">'2.PL入力'!AA23</f>
        <v>0</v>
      </c>
      <c r="CX20" s="802" t="n">
        <f aca="false">'2.PL入力'!AB23</f>
        <v>0</v>
      </c>
      <c r="CY20" s="802" t="n">
        <f aca="false">'2.PL入力'!AC23</f>
        <v>0</v>
      </c>
      <c r="CZ20" s="802" t="n">
        <f aca="false">'2.PL入力'!AD23</f>
        <v>0</v>
      </c>
      <c r="DA20" s="802" t="n">
        <f aca="false">'2.PL入力'!AE23</f>
        <v>0</v>
      </c>
      <c r="DB20" s="802" t="n">
        <f aca="false">'2.PL入力'!AF23</f>
        <v>0</v>
      </c>
      <c r="DC20" s="802" t="n">
        <f aca="false">'2.PL入力'!AG23</f>
        <v>0</v>
      </c>
      <c r="DD20" s="802" t="n">
        <f aca="false">'2.PL入力'!AH23</f>
        <v>0</v>
      </c>
      <c r="DE20" s="802" t="n">
        <f aca="false">'2.PL入力'!AI23</f>
        <v>0</v>
      </c>
      <c r="DF20" s="802" t="n">
        <f aca="false">'2.PL入力'!AJ23</f>
        <v>0</v>
      </c>
      <c r="DG20" s="802" t="n">
        <f aca="false">'2.PL入力'!AK23</f>
        <v>0</v>
      </c>
      <c r="DH20" s="802" t="n">
        <f aca="false">'2.PL入力'!AL23</f>
        <v>0</v>
      </c>
      <c r="DI20" s="802" t="n">
        <f aca="false">'2.PL入力'!AM23</f>
        <v>0</v>
      </c>
      <c r="DJ20" s="802" t="n">
        <f aca="false">'2.PL入力'!AN23</f>
        <v>0</v>
      </c>
      <c r="DK20" s="802" t="n">
        <f aca="false">'2.PL入力'!AO23</f>
        <v>0</v>
      </c>
      <c r="DL20" s="802" t="n">
        <f aca="false">'2.PL入力'!AP23</f>
        <v>0</v>
      </c>
      <c r="DM20" s="802" t="n">
        <f aca="false">'2.PL入力'!AQ23</f>
        <v>0</v>
      </c>
      <c r="DN20" s="802" t="n">
        <f aca="false">'2.PL入力'!AR23</f>
        <v>0</v>
      </c>
      <c r="DO20" s="802" t="n">
        <f aca="false">'2.PL入力'!AT23</f>
        <v>0</v>
      </c>
      <c r="DP20" s="802" t="n">
        <f aca="false">'2.PL入力'!AU23</f>
        <v>0</v>
      </c>
      <c r="DQ20" s="802" t="n">
        <f aca="false">'2.PL入力'!AV23</f>
        <v>0</v>
      </c>
      <c r="DR20" s="802" t="n">
        <f aca="false">'2.PL入力'!AW23</f>
        <v>0</v>
      </c>
      <c r="DS20" s="802" t="n">
        <f aca="false">'2.PL入力'!AX23</f>
        <v>0</v>
      </c>
      <c r="DT20" s="802" t="str">
        <f aca="false">'2.PL入力'!AY23</f>
        <v>OK</v>
      </c>
      <c r="DU20" s="802" t="str">
        <f aca="false">'2.PL入力'!AZ23</f>
        <v>OK</v>
      </c>
      <c r="DV20" s="802" t="str">
        <f aca="false">'2.PL入力'!BA23</f>
        <v>OK</v>
      </c>
      <c r="DW20" s="802" t="str">
        <f aca="false">'2.PL入力'!BB23</f>
        <v>OK</v>
      </c>
      <c r="DX20" s="802" t="n">
        <f aca="false">'3.BS(現行)入力'!I23</f>
        <v>0</v>
      </c>
      <c r="DY20" s="802" t="n">
        <f aca="false">'3.BS(現行)入力'!J23</f>
        <v>0</v>
      </c>
      <c r="DZ20" s="802" t="n">
        <f aca="false">'3.BS(現行)入力'!K23</f>
        <v>0</v>
      </c>
      <c r="EA20" s="802" t="n">
        <f aca="false">'3.BS(現行)入力'!L23</f>
        <v>0</v>
      </c>
      <c r="EB20" s="802" t="n">
        <f aca="false">'3.BS(現行)入力'!M23</f>
        <v>0</v>
      </c>
      <c r="EC20" s="802" t="n">
        <f aca="false">'3.BS(現行)入力'!N23</f>
        <v>0</v>
      </c>
      <c r="ED20" s="802" t="n">
        <f aca="false">'3.BS(現行)入力'!O23</f>
        <v>0</v>
      </c>
      <c r="EE20" s="802" t="n">
        <f aca="false">'3.BS(現行)入力'!P23</f>
        <v>0</v>
      </c>
      <c r="EF20" s="802" t="n">
        <f aca="false">'3.BS(現行)入力'!Q23</f>
        <v>0</v>
      </c>
      <c r="EG20" s="802" t="n">
        <f aca="false">'3.BS(現行)入力'!R23</f>
        <v>0</v>
      </c>
      <c r="EH20" s="802" t="n">
        <f aca="false">'3.BS(現行)入力'!S23</f>
        <v>0</v>
      </c>
      <c r="EI20" s="802" t="n">
        <f aca="false">'3.BS(現行)入力'!T23</f>
        <v>0</v>
      </c>
      <c r="EJ20" s="802" t="n">
        <f aca="false">'3.BS(現行)入力'!U23</f>
        <v>0</v>
      </c>
      <c r="EK20" s="802" t="n">
        <f aca="false">'3.BS(現行)入力'!V23</f>
        <v>0</v>
      </c>
      <c r="EL20" s="802" t="n">
        <f aca="false">'3.BS(現行)入力'!W23</f>
        <v>0</v>
      </c>
      <c r="EM20" s="802" t="n">
        <f aca="false">'3.BS(現行)入力'!X23</f>
        <v>0</v>
      </c>
      <c r="EN20" s="802" t="n">
        <f aca="false">'3.BS(現行)入力'!Y23</f>
        <v>0</v>
      </c>
      <c r="EO20" s="802" t="n">
        <f aca="false">'3.BS(現行)入力'!Z23</f>
        <v>0</v>
      </c>
      <c r="EP20" s="802" t="n">
        <f aca="false">'3.BS(現行)入力'!AA23</f>
        <v>0</v>
      </c>
      <c r="EQ20" s="802" t="n">
        <f aca="false">'3.BS(現行)入力'!AB23</f>
        <v>0</v>
      </c>
      <c r="ER20" s="802" t="n">
        <f aca="false">'3.BS(現行)入力'!AC23</f>
        <v>0</v>
      </c>
      <c r="ES20" s="802" t="n">
        <f aca="false">'3.BS(現行)入力'!AD23</f>
        <v>0</v>
      </c>
      <c r="ET20" s="802" t="n">
        <f aca="false">'3.BS(現行)入力'!AE23</f>
        <v>0</v>
      </c>
      <c r="EU20" s="802" t="n">
        <f aca="false">'3.BS(現行)入力'!AF23</f>
        <v>0</v>
      </c>
      <c r="EV20" s="802" t="n">
        <f aca="false">'3.BS(現行)入力'!AG23</f>
        <v>0</v>
      </c>
      <c r="EW20" s="802" t="n">
        <f aca="false">'3.BS(現行)入力'!AH23</f>
        <v>0</v>
      </c>
      <c r="EX20" s="802" t="n">
        <f aca="false">'3.BS(現行)入力'!AI23</f>
        <v>0</v>
      </c>
      <c r="EY20" s="802" t="n">
        <f aca="false">'3.BS(現行)入力'!AJ23</f>
        <v>0</v>
      </c>
      <c r="EZ20" s="802" t="n">
        <f aca="false">'3.BS(現行)入力'!AK23</f>
        <v>0</v>
      </c>
      <c r="FA20" s="802" t="n">
        <f aca="false">'3.BS(現行)入力'!AL23</f>
        <v>0</v>
      </c>
      <c r="FB20" s="802" t="n">
        <f aca="false">'3.BS(現行)入力'!AM23</f>
        <v>0</v>
      </c>
      <c r="FC20" s="802" t="n">
        <f aca="false">'3.BS(現行)入力'!AN23</f>
        <v>0</v>
      </c>
      <c r="FD20" s="802" t="n">
        <f aca="false">'3.BS(現行)入力'!AO23</f>
        <v>0</v>
      </c>
      <c r="FE20" s="802" t="n">
        <f aca="false">'3.BS(現行)入力'!AP23</f>
        <v>0</v>
      </c>
      <c r="FF20" s="802" t="n">
        <f aca="false">'3.BS(現行)入力'!AQ23</f>
        <v>0</v>
      </c>
      <c r="FG20" s="802" t="str">
        <f aca="false">'3.BS(現行)入力'!AR23</f>
        <v>OK</v>
      </c>
      <c r="FH20" s="800"/>
      <c r="FI20" s="800"/>
      <c r="FJ20" s="800"/>
      <c r="FK20" s="800"/>
      <c r="FL20" s="800"/>
      <c r="FM20" s="800"/>
      <c r="FN20" s="800"/>
      <c r="FO20" s="800"/>
      <c r="FP20" s="800"/>
      <c r="FQ20" s="800"/>
      <c r="FR20" s="800"/>
      <c r="FS20" s="800"/>
      <c r="FT20" s="800"/>
      <c r="FU20" s="800"/>
      <c r="FV20" s="800"/>
      <c r="FW20" s="800"/>
      <c r="FX20" s="800"/>
      <c r="FY20" s="800"/>
      <c r="FZ20" s="800"/>
      <c r="GA20" s="800"/>
      <c r="GB20" s="800"/>
      <c r="GC20" s="800"/>
      <c r="GD20" s="800"/>
      <c r="GE20" s="800"/>
      <c r="GF20" s="800"/>
      <c r="GG20" s="800"/>
      <c r="GH20" s="800"/>
      <c r="GI20" s="800"/>
      <c r="GJ20" s="800"/>
      <c r="GK20" s="800"/>
      <c r="GL20" s="800"/>
      <c r="GM20" s="800"/>
      <c r="GN20" s="800"/>
      <c r="GO20" s="800"/>
      <c r="GP20" s="800"/>
      <c r="GQ20" s="800"/>
      <c r="GR20" s="800"/>
      <c r="GS20" s="800"/>
      <c r="GT20" s="800"/>
      <c r="GU20" s="800"/>
      <c r="GV20" s="800"/>
      <c r="GW20" s="800"/>
      <c r="GX20" s="800"/>
      <c r="GY20" s="800"/>
      <c r="GZ20" s="800"/>
      <c r="HA20" s="800"/>
      <c r="HB20" s="800"/>
      <c r="HC20" s="800"/>
      <c r="HD20" s="800"/>
      <c r="HE20" s="800"/>
      <c r="HF20" s="800"/>
      <c r="HG20" s="800"/>
      <c r="HH20" s="800"/>
      <c r="HI20" s="800"/>
      <c r="HJ20" s="800"/>
      <c r="HK20" s="800"/>
      <c r="HL20" s="800"/>
      <c r="HM20" s="800"/>
      <c r="HN20" s="800"/>
      <c r="HO20" s="800"/>
      <c r="HP20" s="800"/>
      <c r="HQ20" s="800"/>
      <c r="HR20" s="800"/>
      <c r="HS20" s="800"/>
      <c r="HT20" s="800"/>
      <c r="HU20" s="800"/>
      <c r="HV20" s="800"/>
      <c r="HW20" s="800"/>
      <c r="HX20" s="800"/>
      <c r="HY20" s="800"/>
      <c r="HZ20" s="800"/>
      <c r="IA20" s="800"/>
      <c r="IB20" s="800"/>
      <c r="IC20" s="800"/>
      <c r="ID20" s="800"/>
      <c r="IE20" s="800"/>
      <c r="IF20" s="800"/>
      <c r="IG20" s="800"/>
      <c r="IH20" s="800"/>
      <c r="II20" s="800"/>
      <c r="IJ20" s="800"/>
      <c r="IK20" s="800"/>
      <c r="IL20" s="800"/>
      <c r="IM20" s="800"/>
      <c r="IN20" s="800"/>
      <c r="IO20" s="800"/>
      <c r="IP20" s="800"/>
      <c r="IQ20" s="800"/>
      <c r="IR20" s="800"/>
      <c r="IS20" s="800"/>
      <c r="IT20" s="800"/>
      <c r="IU20" s="800"/>
      <c r="IV20" s="800"/>
    </row>
    <row r="21" customFormat="false" ht="13.2" hidden="false" customHeight="false" outlineLevel="0" collapsed="false">
      <c r="A21" s="801" t="n">
        <f aca="false">'2.PL入力'!B24</f>
        <v>20</v>
      </c>
      <c r="B21" s="801" t="str">
        <f aca="false">IF('1.貼付'!A28="","",'1.貼付'!A28)</f>
        <v/>
      </c>
      <c r="C21" s="801" t="n">
        <f aca="false">'1.貼付'!B28</f>
        <v>0</v>
      </c>
      <c r="D21" s="801" t="n">
        <f aca="false">'1.貼付'!C28</f>
        <v>0</v>
      </c>
      <c r="E21" s="801" t="n">
        <f aca="false">'1.貼付'!D28</f>
        <v>0</v>
      </c>
      <c r="F21" s="801" t="n">
        <f aca="false">'1.貼付'!E28</f>
        <v>0</v>
      </c>
      <c r="G21" s="801" t="n">
        <f aca="false">'1.貼付'!F28</f>
        <v>0</v>
      </c>
      <c r="H21" s="801" t="n">
        <f aca="false">'1.貼付'!G28</f>
        <v>0</v>
      </c>
      <c r="I21" s="801" t="n">
        <f aca="false">'1.貼付'!H28</f>
        <v>0</v>
      </c>
      <c r="J21" s="801" t="n">
        <f aca="false">'1.貼付'!I28</f>
        <v>0</v>
      </c>
      <c r="K21" s="801" t="n">
        <f aca="false">'1.貼付'!J28</f>
        <v>0</v>
      </c>
      <c r="L21" s="801" t="n">
        <f aca="false">'1.貼付'!K28</f>
        <v>0</v>
      </c>
      <c r="M21" s="801" t="n">
        <f aca="false">'1.貼付'!L28</f>
        <v>0</v>
      </c>
      <c r="N21" s="801" t="n">
        <f aca="false">'1.貼付'!M28</f>
        <v>0</v>
      </c>
      <c r="O21" s="801" t="n">
        <f aca="false">'1.貼付'!N28</f>
        <v>0</v>
      </c>
      <c r="P21" s="801" t="n">
        <f aca="false">'1.貼付'!O28</f>
        <v>0</v>
      </c>
      <c r="Q21" s="801" t="n">
        <f aca="false">'1.貼付'!P28</f>
        <v>0</v>
      </c>
      <c r="R21" s="801" t="n">
        <f aca="false">'1.貼付'!Q28</f>
        <v>0</v>
      </c>
      <c r="S21" s="801" t="n">
        <f aca="false">'1.貼付'!R28</f>
        <v>0</v>
      </c>
      <c r="T21" s="801" t="n">
        <f aca="false">'1.貼付'!S28</f>
        <v>0</v>
      </c>
      <c r="U21" s="801" t="n">
        <f aca="false">'1.貼付'!T28</f>
        <v>0</v>
      </c>
      <c r="V21" s="801" t="n">
        <f aca="false">'1.貼付'!U28</f>
        <v>0</v>
      </c>
      <c r="W21" s="801" t="n">
        <f aca="false">'1.貼付'!V28</f>
        <v>0</v>
      </c>
      <c r="X21" s="801" t="n">
        <f aca="false">'1.貼付'!W28</f>
        <v>0</v>
      </c>
      <c r="Y21" s="801" t="n">
        <f aca="false">'1.貼付'!X28</f>
        <v>0</v>
      </c>
      <c r="Z21" s="801" t="n">
        <f aca="false">'1.貼付'!Y28</f>
        <v>0</v>
      </c>
      <c r="AA21" s="801" t="n">
        <f aca="false">'1.貼付'!Z28</f>
        <v>0</v>
      </c>
      <c r="AB21" s="801" t="n">
        <f aca="false">'1.貼付'!AA28</f>
        <v>0</v>
      </c>
      <c r="AC21" s="801" t="n">
        <f aca="false">'1.貼付'!AB28</f>
        <v>0</v>
      </c>
      <c r="AD21" s="801" t="n">
        <f aca="false">'1.貼付'!AC28</f>
        <v>0</v>
      </c>
      <c r="AE21" s="801" t="n">
        <f aca="false">'1.貼付'!AD28</f>
        <v>0</v>
      </c>
      <c r="AF21" s="801" t="n">
        <f aca="false">'1.貼付'!AE28</f>
        <v>0</v>
      </c>
      <c r="AG21" s="801" t="n">
        <f aca="false">'1.貼付'!AF28</f>
        <v>0</v>
      </c>
      <c r="AH21" s="801" t="n">
        <f aca="false">'1.貼付'!AG28</f>
        <v>0</v>
      </c>
      <c r="AI21" s="801" t="n">
        <f aca="false">'1.貼付'!AH28</f>
        <v>0</v>
      </c>
      <c r="AJ21" s="801" t="n">
        <f aca="false">'1.貼付'!AI28</f>
        <v>0</v>
      </c>
      <c r="AK21" s="801" t="n">
        <f aca="false">'1.貼付'!AJ28</f>
        <v>0</v>
      </c>
      <c r="AL21" s="801" t="n">
        <f aca="false">'1.貼付'!AK28</f>
        <v>0</v>
      </c>
      <c r="AM21" s="801" t="n">
        <f aca="false">'1.貼付'!AL28</f>
        <v>0</v>
      </c>
      <c r="AN21" s="801" t="n">
        <f aca="false">'1.貼付'!AM28</f>
        <v>0</v>
      </c>
      <c r="AO21" s="801" t="n">
        <f aca="false">'1.貼付'!AN28</f>
        <v>0</v>
      </c>
      <c r="AP21" s="801" t="n">
        <f aca="false">'1.貼付'!AO28</f>
        <v>0</v>
      </c>
      <c r="AQ21" s="801" t="n">
        <f aca="false">'1.貼付'!AP28</f>
        <v>0</v>
      </c>
      <c r="AR21" s="801" t="n">
        <f aca="false">'1.貼付'!AQ28</f>
        <v>0</v>
      </c>
      <c r="AS21" s="801" t="n">
        <f aca="false">'1.貼付'!AR28</f>
        <v>0</v>
      </c>
      <c r="AT21" s="801" t="n">
        <f aca="false">'1.貼付'!AS28</f>
        <v>0</v>
      </c>
      <c r="AU21" s="801" t="n">
        <f aca="false">'1.貼付'!AT28</f>
        <v>0</v>
      </c>
      <c r="AV21" s="801" t="n">
        <f aca="false">'1.貼付'!AU28</f>
        <v>0</v>
      </c>
      <c r="AW21" s="801" t="n">
        <f aca="false">'1.貼付'!AV28</f>
        <v>0</v>
      </c>
      <c r="AX21" s="801" t="n">
        <f aca="false">'1.貼付'!AW28</f>
        <v>0</v>
      </c>
      <c r="AY21" s="801" t="n">
        <f aca="false">'1.貼付'!AX28</f>
        <v>0</v>
      </c>
      <c r="AZ21" s="801" t="n">
        <f aca="false">'1.貼付'!AY28</f>
        <v>0</v>
      </c>
      <c r="BA21" s="801" t="n">
        <f aca="false">'1.貼付'!AZ28</f>
        <v>0</v>
      </c>
      <c r="BB21" s="801" t="n">
        <f aca="false">'1.貼付'!BA28</f>
        <v>0</v>
      </c>
      <c r="BC21" s="801" t="n">
        <f aca="false">'1.貼付'!BB28</f>
        <v>0</v>
      </c>
      <c r="BD21" s="801" t="n">
        <f aca="false">'1.貼付'!BC28</f>
        <v>0</v>
      </c>
      <c r="BE21" s="801" t="n">
        <f aca="false">'1.貼付'!BD28</f>
        <v>0</v>
      </c>
      <c r="BF21" s="801" t="n">
        <f aca="false">'1.貼付'!BE28</f>
        <v>0</v>
      </c>
      <c r="BG21" s="801" t="n">
        <f aca="false">'1.貼付'!BF28</f>
        <v>0</v>
      </c>
      <c r="BH21" s="801" t="n">
        <f aca="false">'1.貼付'!BG28</f>
        <v>0</v>
      </c>
      <c r="BI21" s="801" t="n">
        <f aca="false">'1.貼付'!BH28</f>
        <v>0</v>
      </c>
      <c r="BJ21" s="801" t="n">
        <f aca="false">'1.貼付'!BI28</f>
        <v>0</v>
      </c>
      <c r="BK21" s="801" t="n">
        <f aca="false">'1.貼付'!BJ28</f>
        <v>0</v>
      </c>
      <c r="BL21" s="801" t="n">
        <f aca="false">'1.貼付'!BK28</f>
        <v>0</v>
      </c>
      <c r="BM21" s="801" t="n">
        <f aca="false">'1.貼付'!BL28</f>
        <v>0</v>
      </c>
      <c r="BN21" s="801" t="n">
        <f aca="false">'1.貼付'!BM28</f>
        <v>0</v>
      </c>
      <c r="BO21" s="801" t="n">
        <f aca="false">'1.貼付'!BN28</f>
        <v>0</v>
      </c>
      <c r="BP21" s="801" t="n">
        <f aca="false">'1.貼付'!BO28</f>
        <v>0</v>
      </c>
      <c r="BQ21" s="801" t="n">
        <f aca="false">'1.貼付'!BP28</f>
        <v>0</v>
      </c>
      <c r="BR21" s="801" t="n">
        <f aca="false">'1.貼付'!BQ28</f>
        <v>0</v>
      </c>
      <c r="BS21" s="801" t="n">
        <f aca="false">'1.貼付'!BR28</f>
        <v>0</v>
      </c>
      <c r="BT21" s="801" t="n">
        <f aca="false">'1.貼付'!BS28</f>
        <v>0</v>
      </c>
      <c r="BU21" s="801" t="n">
        <f aca="false">'1.貼付'!BT28</f>
        <v>0</v>
      </c>
      <c r="BV21" s="801" t="n">
        <f aca="false">'1.貼付'!BU28</f>
        <v>0</v>
      </c>
      <c r="BW21" s="801" t="n">
        <f aca="false">'1.貼付'!BV28</f>
        <v>0</v>
      </c>
      <c r="BX21" s="801" t="n">
        <f aca="false">'1.貼付'!BW28</f>
        <v>0</v>
      </c>
      <c r="BY21" s="801" t="n">
        <f aca="false">'1.貼付'!BX28</f>
        <v>0</v>
      </c>
      <c r="BZ21" s="801" t="n">
        <f aca="false">'1.貼付'!BY28</f>
        <v>0</v>
      </c>
      <c r="CA21" s="801" t="n">
        <f aca="false">'1.貼付'!BZ28</f>
        <v>0</v>
      </c>
      <c r="CB21" s="801" t="n">
        <f aca="false">'1.貼付'!CA28</f>
        <v>0</v>
      </c>
      <c r="CC21" s="801" t="n">
        <f aca="false">'1.貼付'!CB28</f>
        <v>0</v>
      </c>
      <c r="CD21" s="801" t="n">
        <f aca="false">'1.貼付'!CC28</f>
        <v>0</v>
      </c>
      <c r="CE21" s="802" t="n">
        <f aca="false">'2.PL入力'!I24</f>
        <v>0</v>
      </c>
      <c r="CF21" s="802" t="n">
        <f aca="false">'2.PL入力'!J24</f>
        <v>0</v>
      </c>
      <c r="CG21" s="802" t="n">
        <f aca="false">'2.PL入力'!K24</f>
        <v>0</v>
      </c>
      <c r="CH21" s="802" t="n">
        <f aca="false">'2.PL入力'!L24</f>
        <v>0</v>
      </c>
      <c r="CI21" s="802" t="n">
        <f aca="false">'2.PL入力'!M24</f>
        <v>0</v>
      </c>
      <c r="CJ21" s="802" t="n">
        <f aca="false">'2.PL入力'!N24</f>
        <v>0</v>
      </c>
      <c r="CK21" s="802" t="n">
        <f aca="false">'2.PL入力'!O24</f>
        <v>0</v>
      </c>
      <c r="CL21" s="802" t="n">
        <f aca="false">'2.PL入力'!P24</f>
        <v>0</v>
      </c>
      <c r="CM21" s="802" t="n">
        <f aca="false">'2.PL入力'!Q24</f>
        <v>0</v>
      </c>
      <c r="CN21" s="802" t="n">
        <f aca="false">'2.PL入力'!R24</f>
        <v>0</v>
      </c>
      <c r="CO21" s="802" t="n">
        <f aca="false">'2.PL入力'!S24</f>
        <v>0</v>
      </c>
      <c r="CP21" s="802" t="str">
        <f aca="false">'2.PL入力'!T24</f>
        <v>OK</v>
      </c>
      <c r="CQ21" s="802" t="str">
        <f aca="false">'2.PL入力'!U24</f>
        <v>OK</v>
      </c>
      <c r="CR21" s="802" t="str">
        <f aca="false">'2.PL入力'!V24</f>
        <v>OK</v>
      </c>
      <c r="CS21" s="802" t="str">
        <f aca="false">'2.PL入力'!W24</f>
        <v>OK</v>
      </c>
      <c r="CT21" s="802" t="n">
        <f aca="false">'2.PL入力'!X24</f>
        <v>0</v>
      </c>
      <c r="CU21" s="802" t="n">
        <f aca="false">'2.PL入力'!Y24</f>
        <v>0</v>
      </c>
      <c r="CV21" s="802" t="n">
        <f aca="false">'2.PL入力'!Z24</f>
        <v>0</v>
      </c>
      <c r="CW21" s="802" t="n">
        <f aca="false">'2.PL入力'!AA24</f>
        <v>0</v>
      </c>
      <c r="CX21" s="802" t="n">
        <f aca="false">'2.PL入力'!AB24</f>
        <v>0</v>
      </c>
      <c r="CY21" s="802" t="n">
        <f aca="false">'2.PL入力'!AC24</f>
        <v>0</v>
      </c>
      <c r="CZ21" s="802" t="n">
        <f aca="false">'2.PL入力'!AD24</f>
        <v>0</v>
      </c>
      <c r="DA21" s="802" t="n">
        <f aca="false">'2.PL入力'!AE24</f>
        <v>0</v>
      </c>
      <c r="DB21" s="802" t="n">
        <f aca="false">'2.PL入力'!AF24</f>
        <v>0</v>
      </c>
      <c r="DC21" s="802" t="n">
        <f aca="false">'2.PL入力'!AG24</f>
        <v>0</v>
      </c>
      <c r="DD21" s="802" t="n">
        <f aca="false">'2.PL入力'!AH24</f>
        <v>0</v>
      </c>
      <c r="DE21" s="802" t="n">
        <f aca="false">'2.PL入力'!AI24</f>
        <v>0</v>
      </c>
      <c r="DF21" s="802" t="n">
        <f aca="false">'2.PL入力'!AJ24</f>
        <v>0</v>
      </c>
      <c r="DG21" s="802" t="n">
        <f aca="false">'2.PL入力'!AK24</f>
        <v>0</v>
      </c>
      <c r="DH21" s="802" t="n">
        <f aca="false">'2.PL入力'!AL24</f>
        <v>0</v>
      </c>
      <c r="DI21" s="802" t="n">
        <f aca="false">'2.PL入力'!AM24</f>
        <v>0</v>
      </c>
      <c r="DJ21" s="802" t="n">
        <f aca="false">'2.PL入力'!AN24</f>
        <v>0</v>
      </c>
      <c r="DK21" s="802" t="n">
        <f aca="false">'2.PL入力'!AO24</f>
        <v>0</v>
      </c>
      <c r="DL21" s="802" t="n">
        <f aca="false">'2.PL入力'!AP24</f>
        <v>0</v>
      </c>
      <c r="DM21" s="802" t="n">
        <f aca="false">'2.PL入力'!AQ24</f>
        <v>0</v>
      </c>
      <c r="DN21" s="802" t="n">
        <f aca="false">'2.PL入力'!AR24</f>
        <v>0</v>
      </c>
      <c r="DO21" s="802" t="n">
        <f aca="false">'2.PL入力'!AT24</f>
        <v>0</v>
      </c>
      <c r="DP21" s="802" t="n">
        <f aca="false">'2.PL入力'!AU24</f>
        <v>0</v>
      </c>
      <c r="DQ21" s="802" t="n">
        <f aca="false">'2.PL入力'!AV24</f>
        <v>0</v>
      </c>
      <c r="DR21" s="802" t="n">
        <f aca="false">'2.PL入力'!AW24</f>
        <v>0</v>
      </c>
      <c r="DS21" s="802" t="n">
        <f aca="false">'2.PL入力'!AX24</f>
        <v>0</v>
      </c>
      <c r="DT21" s="802" t="str">
        <f aca="false">'2.PL入力'!AY24</f>
        <v>OK</v>
      </c>
      <c r="DU21" s="802" t="str">
        <f aca="false">'2.PL入力'!AZ24</f>
        <v>OK</v>
      </c>
      <c r="DV21" s="802" t="str">
        <f aca="false">'2.PL入力'!BA24</f>
        <v>OK</v>
      </c>
      <c r="DW21" s="802" t="str">
        <f aca="false">'2.PL入力'!BB24</f>
        <v>OK</v>
      </c>
      <c r="DX21" s="802" t="n">
        <f aca="false">'3.BS(現行)入力'!I24</f>
        <v>0</v>
      </c>
      <c r="DY21" s="802" t="n">
        <f aca="false">'3.BS(現行)入力'!J24</f>
        <v>0</v>
      </c>
      <c r="DZ21" s="802" t="n">
        <f aca="false">'3.BS(現行)入力'!K24</f>
        <v>0</v>
      </c>
      <c r="EA21" s="802" t="n">
        <f aca="false">'3.BS(現行)入力'!L24</f>
        <v>0</v>
      </c>
      <c r="EB21" s="802" t="n">
        <f aca="false">'3.BS(現行)入力'!M24</f>
        <v>0</v>
      </c>
      <c r="EC21" s="802" t="n">
        <f aca="false">'3.BS(現行)入力'!N24</f>
        <v>0</v>
      </c>
      <c r="ED21" s="802" t="n">
        <f aca="false">'3.BS(現行)入力'!O24</f>
        <v>0</v>
      </c>
      <c r="EE21" s="802" t="n">
        <f aca="false">'3.BS(現行)入力'!P24</f>
        <v>0</v>
      </c>
      <c r="EF21" s="802" t="n">
        <f aca="false">'3.BS(現行)入力'!Q24</f>
        <v>0</v>
      </c>
      <c r="EG21" s="802" t="n">
        <f aca="false">'3.BS(現行)入力'!R24</f>
        <v>0</v>
      </c>
      <c r="EH21" s="802" t="n">
        <f aca="false">'3.BS(現行)入力'!S24</f>
        <v>0</v>
      </c>
      <c r="EI21" s="802" t="n">
        <f aca="false">'3.BS(現行)入力'!T24</f>
        <v>0</v>
      </c>
      <c r="EJ21" s="802" t="n">
        <f aca="false">'3.BS(現行)入力'!U24</f>
        <v>0</v>
      </c>
      <c r="EK21" s="802" t="n">
        <f aca="false">'3.BS(現行)入力'!V24</f>
        <v>0</v>
      </c>
      <c r="EL21" s="802" t="n">
        <f aca="false">'3.BS(現行)入力'!W24</f>
        <v>0</v>
      </c>
      <c r="EM21" s="802" t="n">
        <f aca="false">'3.BS(現行)入力'!X24</f>
        <v>0</v>
      </c>
      <c r="EN21" s="802" t="n">
        <f aca="false">'3.BS(現行)入力'!Y24</f>
        <v>0</v>
      </c>
      <c r="EO21" s="802" t="n">
        <f aca="false">'3.BS(現行)入力'!Z24</f>
        <v>0</v>
      </c>
      <c r="EP21" s="802" t="n">
        <f aca="false">'3.BS(現行)入力'!AA24</f>
        <v>0</v>
      </c>
      <c r="EQ21" s="802" t="n">
        <f aca="false">'3.BS(現行)入力'!AB24</f>
        <v>0</v>
      </c>
      <c r="ER21" s="802" t="n">
        <f aca="false">'3.BS(現行)入力'!AC24</f>
        <v>0</v>
      </c>
      <c r="ES21" s="802" t="n">
        <f aca="false">'3.BS(現行)入力'!AD24</f>
        <v>0</v>
      </c>
      <c r="ET21" s="802" t="n">
        <f aca="false">'3.BS(現行)入力'!AE24</f>
        <v>0</v>
      </c>
      <c r="EU21" s="802" t="n">
        <f aca="false">'3.BS(現行)入力'!AF24</f>
        <v>0</v>
      </c>
      <c r="EV21" s="802" t="n">
        <f aca="false">'3.BS(現行)入力'!AG24</f>
        <v>0</v>
      </c>
      <c r="EW21" s="802" t="n">
        <f aca="false">'3.BS(現行)入力'!AH24</f>
        <v>0</v>
      </c>
      <c r="EX21" s="802" t="n">
        <f aca="false">'3.BS(現行)入力'!AI24</f>
        <v>0</v>
      </c>
      <c r="EY21" s="802" t="n">
        <f aca="false">'3.BS(現行)入力'!AJ24</f>
        <v>0</v>
      </c>
      <c r="EZ21" s="802" t="n">
        <f aca="false">'3.BS(現行)入力'!AK24</f>
        <v>0</v>
      </c>
      <c r="FA21" s="802" t="n">
        <f aca="false">'3.BS(現行)入力'!AL24</f>
        <v>0</v>
      </c>
      <c r="FB21" s="802" t="n">
        <f aca="false">'3.BS(現行)入力'!AM24</f>
        <v>0</v>
      </c>
      <c r="FC21" s="802" t="n">
        <f aca="false">'3.BS(現行)入力'!AN24</f>
        <v>0</v>
      </c>
      <c r="FD21" s="802" t="n">
        <f aca="false">'3.BS(現行)入力'!AO24</f>
        <v>0</v>
      </c>
      <c r="FE21" s="802" t="n">
        <f aca="false">'3.BS(現行)入力'!AP24</f>
        <v>0</v>
      </c>
      <c r="FF21" s="802" t="n">
        <f aca="false">'3.BS(現行)入力'!AQ24</f>
        <v>0</v>
      </c>
      <c r="FG21" s="802" t="str">
        <f aca="false">'3.BS(現行)入力'!AR24</f>
        <v>OK</v>
      </c>
      <c r="FH21" s="800"/>
      <c r="FI21" s="800"/>
      <c r="FJ21" s="800"/>
      <c r="FK21" s="800"/>
      <c r="FL21" s="800"/>
      <c r="FM21" s="800"/>
      <c r="FN21" s="800"/>
      <c r="FO21" s="800"/>
      <c r="FP21" s="800"/>
      <c r="FQ21" s="800"/>
      <c r="FR21" s="800"/>
      <c r="FS21" s="800"/>
      <c r="FT21" s="800"/>
      <c r="FU21" s="800"/>
      <c r="FV21" s="800"/>
      <c r="FW21" s="800"/>
      <c r="FX21" s="800"/>
      <c r="FY21" s="800"/>
      <c r="FZ21" s="800"/>
      <c r="GA21" s="800"/>
      <c r="GB21" s="800"/>
      <c r="GC21" s="800"/>
      <c r="GD21" s="800"/>
      <c r="GE21" s="800"/>
      <c r="GF21" s="800"/>
      <c r="GG21" s="800"/>
      <c r="GH21" s="800"/>
      <c r="GI21" s="800"/>
      <c r="GJ21" s="800"/>
      <c r="GK21" s="800"/>
      <c r="GL21" s="800"/>
      <c r="GM21" s="800"/>
      <c r="GN21" s="800"/>
      <c r="GO21" s="800"/>
      <c r="GP21" s="800"/>
      <c r="GQ21" s="800"/>
      <c r="GR21" s="800"/>
      <c r="GS21" s="800"/>
      <c r="GT21" s="800"/>
      <c r="GU21" s="800"/>
      <c r="GV21" s="800"/>
      <c r="GW21" s="800"/>
      <c r="GX21" s="800"/>
      <c r="GY21" s="800"/>
      <c r="GZ21" s="800"/>
      <c r="HA21" s="800"/>
      <c r="HB21" s="800"/>
      <c r="HC21" s="800"/>
      <c r="HD21" s="800"/>
      <c r="HE21" s="800"/>
      <c r="HF21" s="800"/>
      <c r="HG21" s="800"/>
      <c r="HH21" s="800"/>
      <c r="HI21" s="800"/>
      <c r="HJ21" s="800"/>
      <c r="HK21" s="800"/>
      <c r="HL21" s="800"/>
      <c r="HM21" s="800"/>
      <c r="HN21" s="800"/>
      <c r="HO21" s="800"/>
      <c r="HP21" s="800"/>
      <c r="HQ21" s="800"/>
      <c r="HR21" s="800"/>
      <c r="HS21" s="800"/>
      <c r="HT21" s="800"/>
      <c r="HU21" s="800"/>
      <c r="HV21" s="800"/>
      <c r="HW21" s="800"/>
      <c r="HX21" s="800"/>
      <c r="HY21" s="800"/>
      <c r="HZ21" s="800"/>
      <c r="IA21" s="800"/>
      <c r="IB21" s="800"/>
      <c r="IC21" s="800"/>
      <c r="ID21" s="800"/>
      <c r="IE21" s="800"/>
      <c r="IF21" s="800"/>
      <c r="IG21" s="800"/>
      <c r="IH21" s="800"/>
      <c r="II21" s="800"/>
      <c r="IJ21" s="800"/>
      <c r="IK21" s="800"/>
      <c r="IL21" s="800"/>
      <c r="IM21" s="800"/>
      <c r="IN21" s="800"/>
      <c r="IO21" s="800"/>
      <c r="IP21" s="800"/>
      <c r="IQ21" s="800"/>
      <c r="IR21" s="800"/>
      <c r="IS21" s="800"/>
      <c r="IT21" s="800"/>
      <c r="IU21" s="800"/>
      <c r="IV21" s="800"/>
    </row>
    <row r="22" customFormat="false" ht="13.2" hidden="false" customHeight="false" outlineLevel="0" collapsed="false">
      <c r="A22" s="801" t="n">
        <f aca="false">'2.PL入力'!B25</f>
        <v>21</v>
      </c>
      <c r="B22" s="801" t="str">
        <f aca="false">IF('1.貼付'!A29="","",'1.貼付'!A29)</f>
        <v/>
      </c>
      <c r="C22" s="801" t="n">
        <f aca="false">'1.貼付'!B29</f>
        <v>0</v>
      </c>
      <c r="D22" s="801" t="n">
        <f aca="false">'1.貼付'!C29</f>
        <v>0</v>
      </c>
      <c r="E22" s="801" t="n">
        <f aca="false">'1.貼付'!D29</f>
        <v>0</v>
      </c>
      <c r="F22" s="801" t="n">
        <f aca="false">'1.貼付'!E29</f>
        <v>0</v>
      </c>
      <c r="G22" s="801" t="n">
        <f aca="false">'1.貼付'!F29</f>
        <v>0</v>
      </c>
      <c r="H22" s="801" t="n">
        <f aca="false">'1.貼付'!G29</f>
        <v>0</v>
      </c>
      <c r="I22" s="801" t="n">
        <f aca="false">'1.貼付'!H29</f>
        <v>0</v>
      </c>
      <c r="J22" s="801" t="n">
        <f aca="false">'1.貼付'!I29</f>
        <v>0</v>
      </c>
      <c r="K22" s="801" t="n">
        <f aca="false">'1.貼付'!J29</f>
        <v>0</v>
      </c>
      <c r="L22" s="801" t="n">
        <f aca="false">'1.貼付'!K29</f>
        <v>0</v>
      </c>
      <c r="M22" s="801" t="n">
        <f aca="false">'1.貼付'!L29</f>
        <v>0</v>
      </c>
      <c r="N22" s="801" t="n">
        <f aca="false">'1.貼付'!M29</f>
        <v>0</v>
      </c>
      <c r="O22" s="801" t="n">
        <f aca="false">'1.貼付'!N29</f>
        <v>0</v>
      </c>
      <c r="P22" s="801" t="n">
        <f aca="false">'1.貼付'!O29</f>
        <v>0</v>
      </c>
      <c r="Q22" s="801" t="n">
        <f aca="false">'1.貼付'!P29</f>
        <v>0</v>
      </c>
      <c r="R22" s="801" t="n">
        <f aca="false">'1.貼付'!Q29</f>
        <v>0</v>
      </c>
      <c r="S22" s="801" t="n">
        <f aca="false">'1.貼付'!R29</f>
        <v>0</v>
      </c>
      <c r="T22" s="801" t="n">
        <f aca="false">'1.貼付'!S29</f>
        <v>0</v>
      </c>
      <c r="U22" s="801" t="n">
        <f aca="false">'1.貼付'!T29</f>
        <v>0</v>
      </c>
      <c r="V22" s="801" t="n">
        <f aca="false">'1.貼付'!U29</f>
        <v>0</v>
      </c>
      <c r="W22" s="801" t="n">
        <f aca="false">'1.貼付'!V29</f>
        <v>0</v>
      </c>
      <c r="X22" s="801" t="n">
        <f aca="false">'1.貼付'!W29</f>
        <v>0</v>
      </c>
      <c r="Y22" s="801" t="n">
        <f aca="false">'1.貼付'!X29</f>
        <v>0</v>
      </c>
      <c r="Z22" s="801" t="n">
        <f aca="false">'1.貼付'!Y29</f>
        <v>0</v>
      </c>
      <c r="AA22" s="801" t="n">
        <f aca="false">'1.貼付'!Z29</f>
        <v>0</v>
      </c>
      <c r="AB22" s="801" t="n">
        <f aca="false">'1.貼付'!AA29</f>
        <v>0</v>
      </c>
      <c r="AC22" s="801" t="n">
        <f aca="false">'1.貼付'!AB29</f>
        <v>0</v>
      </c>
      <c r="AD22" s="801" t="n">
        <f aca="false">'1.貼付'!AC29</f>
        <v>0</v>
      </c>
      <c r="AE22" s="801" t="n">
        <f aca="false">'1.貼付'!AD29</f>
        <v>0</v>
      </c>
      <c r="AF22" s="801" t="n">
        <f aca="false">'1.貼付'!AE29</f>
        <v>0</v>
      </c>
      <c r="AG22" s="801" t="n">
        <f aca="false">'1.貼付'!AF29</f>
        <v>0</v>
      </c>
      <c r="AH22" s="801" t="n">
        <f aca="false">'1.貼付'!AG29</f>
        <v>0</v>
      </c>
      <c r="AI22" s="801" t="n">
        <f aca="false">'1.貼付'!AH29</f>
        <v>0</v>
      </c>
      <c r="AJ22" s="801" t="n">
        <f aca="false">'1.貼付'!AI29</f>
        <v>0</v>
      </c>
      <c r="AK22" s="801" t="n">
        <f aca="false">'1.貼付'!AJ29</f>
        <v>0</v>
      </c>
      <c r="AL22" s="801" t="n">
        <f aca="false">'1.貼付'!AK29</f>
        <v>0</v>
      </c>
      <c r="AM22" s="801" t="n">
        <f aca="false">'1.貼付'!AL29</f>
        <v>0</v>
      </c>
      <c r="AN22" s="801" t="n">
        <f aca="false">'1.貼付'!AM29</f>
        <v>0</v>
      </c>
      <c r="AO22" s="801" t="n">
        <f aca="false">'1.貼付'!AN29</f>
        <v>0</v>
      </c>
      <c r="AP22" s="801" t="n">
        <f aca="false">'1.貼付'!AO29</f>
        <v>0</v>
      </c>
      <c r="AQ22" s="801" t="n">
        <f aca="false">'1.貼付'!AP29</f>
        <v>0</v>
      </c>
      <c r="AR22" s="801" t="n">
        <f aca="false">'1.貼付'!AQ29</f>
        <v>0</v>
      </c>
      <c r="AS22" s="801" t="n">
        <f aca="false">'1.貼付'!AR29</f>
        <v>0</v>
      </c>
      <c r="AT22" s="801" t="n">
        <f aca="false">'1.貼付'!AS29</f>
        <v>0</v>
      </c>
      <c r="AU22" s="801" t="n">
        <f aca="false">'1.貼付'!AT29</f>
        <v>0</v>
      </c>
      <c r="AV22" s="801" t="n">
        <f aca="false">'1.貼付'!AU29</f>
        <v>0</v>
      </c>
      <c r="AW22" s="801" t="n">
        <f aca="false">'1.貼付'!AV29</f>
        <v>0</v>
      </c>
      <c r="AX22" s="801" t="n">
        <f aca="false">'1.貼付'!AW29</f>
        <v>0</v>
      </c>
      <c r="AY22" s="801" t="n">
        <f aca="false">'1.貼付'!AX29</f>
        <v>0</v>
      </c>
      <c r="AZ22" s="801" t="n">
        <f aca="false">'1.貼付'!AY29</f>
        <v>0</v>
      </c>
      <c r="BA22" s="801" t="n">
        <f aca="false">'1.貼付'!AZ29</f>
        <v>0</v>
      </c>
      <c r="BB22" s="801" t="n">
        <f aca="false">'1.貼付'!BA29</f>
        <v>0</v>
      </c>
      <c r="BC22" s="801" t="n">
        <f aca="false">'1.貼付'!BB29</f>
        <v>0</v>
      </c>
      <c r="BD22" s="801" t="n">
        <f aca="false">'1.貼付'!BC29</f>
        <v>0</v>
      </c>
      <c r="BE22" s="801" t="n">
        <f aca="false">'1.貼付'!BD29</f>
        <v>0</v>
      </c>
      <c r="BF22" s="801" t="n">
        <f aca="false">'1.貼付'!BE29</f>
        <v>0</v>
      </c>
      <c r="BG22" s="801" t="n">
        <f aca="false">'1.貼付'!BF29</f>
        <v>0</v>
      </c>
      <c r="BH22" s="801" t="n">
        <f aca="false">'1.貼付'!BG29</f>
        <v>0</v>
      </c>
      <c r="BI22" s="801" t="n">
        <f aca="false">'1.貼付'!BH29</f>
        <v>0</v>
      </c>
      <c r="BJ22" s="801" t="n">
        <f aca="false">'1.貼付'!BI29</f>
        <v>0</v>
      </c>
      <c r="BK22" s="801" t="n">
        <f aca="false">'1.貼付'!BJ29</f>
        <v>0</v>
      </c>
      <c r="BL22" s="801" t="n">
        <f aca="false">'1.貼付'!BK29</f>
        <v>0</v>
      </c>
      <c r="BM22" s="801" t="n">
        <f aca="false">'1.貼付'!BL29</f>
        <v>0</v>
      </c>
      <c r="BN22" s="801" t="n">
        <f aca="false">'1.貼付'!BM29</f>
        <v>0</v>
      </c>
      <c r="BO22" s="801" t="n">
        <f aca="false">'1.貼付'!BN29</f>
        <v>0</v>
      </c>
      <c r="BP22" s="801" t="n">
        <f aca="false">'1.貼付'!BO29</f>
        <v>0</v>
      </c>
      <c r="BQ22" s="801" t="n">
        <f aca="false">'1.貼付'!BP29</f>
        <v>0</v>
      </c>
      <c r="BR22" s="801" t="n">
        <f aca="false">'1.貼付'!BQ29</f>
        <v>0</v>
      </c>
      <c r="BS22" s="801" t="n">
        <f aca="false">'1.貼付'!BR29</f>
        <v>0</v>
      </c>
      <c r="BT22" s="801" t="n">
        <f aca="false">'1.貼付'!BS29</f>
        <v>0</v>
      </c>
      <c r="BU22" s="801" t="n">
        <f aca="false">'1.貼付'!BT29</f>
        <v>0</v>
      </c>
      <c r="BV22" s="801" t="n">
        <f aca="false">'1.貼付'!BU29</f>
        <v>0</v>
      </c>
      <c r="BW22" s="801" t="n">
        <f aca="false">'1.貼付'!BV29</f>
        <v>0</v>
      </c>
      <c r="BX22" s="801" t="n">
        <f aca="false">'1.貼付'!BW29</f>
        <v>0</v>
      </c>
      <c r="BY22" s="801" t="n">
        <f aca="false">'1.貼付'!BX29</f>
        <v>0</v>
      </c>
      <c r="BZ22" s="801" t="n">
        <f aca="false">'1.貼付'!BY29</f>
        <v>0</v>
      </c>
      <c r="CA22" s="801" t="n">
        <f aca="false">'1.貼付'!BZ29</f>
        <v>0</v>
      </c>
      <c r="CB22" s="801" t="n">
        <f aca="false">'1.貼付'!CA29</f>
        <v>0</v>
      </c>
      <c r="CC22" s="801" t="n">
        <f aca="false">'1.貼付'!CB29</f>
        <v>0</v>
      </c>
      <c r="CD22" s="801" t="n">
        <f aca="false">'1.貼付'!CC29</f>
        <v>0</v>
      </c>
      <c r="CE22" s="802" t="n">
        <f aca="false">'2.PL入力'!I25</f>
        <v>0</v>
      </c>
      <c r="CF22" s="802" t="n">
        <f aca="false">'2.PL入力'!J25</f>
        <v>0</v>
      </c>
      <c r="CG22" s="802" t="n">
        <f aca="false">'2.PL入力'!K25</f>
        <v>0</v>
      </c>
      <c r="CH22" s="802" t="n">
        <f aca="false">'2.PL入力'!L25</f>
        <v>0</v>
      </c>
      <c r="CI22" s="802" t="n">
        <f aca="false">'2.PL入力'!M25</f>
        <v>0</v>
      </c>
      <c r="CJ22" s="802" t="n">
        <f aca="false">'2.PL入力'!N25</f>
        <v>0</v>
      </c>
      <c r="CK22" s="802" t="n">
        <f aca="false">'2.PL入力'!O25</f>
        <v>0</v>
      </c>
      <c r="CL22" s="802" t="n">
        <f aca="false">'2.PL入力'!P25</f>
        <v>0</v>
      </c>
      <c r="CM22" s="802" t="n">
        <f aca="false">'2.PL入力'!Q25</f>
        <v>0</v>
      </c>
      <c r="CN22" s="802" t="n">
        <f aca="false">'2.PL入力'!R25</f>
        <v>0</v>
      </c>
      <c r="CO22" s="802" t="n">
        <f aca="false">'2.PL入力'!S25</f>
        <v>0</v>
      </c>
      <c r="CP22" s="802" t="str">
        <f aca="false">'2.PL入力'!T25</f>
        <v>OK</v>
      </c>
      <c r="CQ22" s="802" t="str">
        <f aca="false">'2.PL入力'!U25</f>
        <v>OK</v>
      </c>
      <c r="CR22" s="802" t="str">
        <f aca="false">'2.PL入力'!V25</f>
        <v>OK</v>
      </c>
      <c r="CS22" s="802" t="str">
        <f aca="false">'2.PL入力'!W25</f>
        <v>OK</v>
      </c>
      <c r="CT22" s="802" t="n">
        <f aca="false">'2.PL入力'!X25</f>
        <v>0</v>
      </c>
      <c r="CU22" s="802" t="n">
        <f aca="false">'2.PL入力'!Y25</f>
        <v>0</v>
      </c>
      <c r="CV22" s="802" t="n">
        <f aca="false">'2.PL入力'!Z25</f>
        <v>0</v>
      </c>
      <c r="CW22" s="802" t="n">
        <f aca="false">'2.PL入力'!AA25</f>
        <v>0</v>
      </c>
      <c r="CX22" s="802" t="n">
        <f aca="false">'2.PL入力'!AB25</f>
        <v>0</v>
      </c>
      <c r="CY22" s="802" t="n">
        <f aca="false">'2.PL入力'!AC25</f>
        <v>0</v>
      </c>
      <c r="CZ22" s="802" t="n">
        <f aca="false">'2.PL入力'!AD25</f>
        <v>0</v>
      </c>
      <c r="DA22" s="802" t="n">
        <f aca="false">'2.PL入力'!AE25</f>
        <v>0</v>
      </c>
      <c r="DB22" s="802" t="n">
        <f aca="false">'2.PL入力'!AF25</f>
        <v>0</v>
      </c>
      <c r="DC22" s="802" t="n">
        <f aca="false">'2.PL入力'!AG25</f>
        <v>0</v>
      </c>
      <c r="DD22" s="802" t="n">
        <f aca="false">'2.PL入力'!AH25</f>
        <v>0</v>
      </c>
      <c r="DE22" s="802" t="n">
        <f aca="false">'2.PL入力'!AI25</f>
        <v>0</v>
      </c>
      <c r="DF22" s="802" t="n">
        <f aca="false">'2.PL入力'!AJ25</f>
        <v>0</v>
      </c>
      <c r="DG22" s="802" t="n">
        <f aca="false">'2.PL入力'!AK25</f>
        <v>0</v>
      </c>
      <c r="DH22" s="802" t="n">
        <f aca="false">'2.PL入力'!AL25</f>
        <v>0</v>
      </c>
      <c r="DI22" s="802" t="n">
        <f aca="false">'2.PL入力'!AM25</f>
        <v>0</v>
      </c>
      <c r="DJ22" s="802" t="n">
        <f aca="false">'2.PL入力'!AN25</f>
        <v>0</v>
      </c>
      <c r="DK22" s="802" t="n">
        <f aca="false">'2.PL入力'!AO25</f>
        <v>0</v>
      </c>
      <c r="DL22" s="802" t="n">
        <f aca="false">'2.PL入力'!AP25</f>
        <v>0</v>
      </c>
      <c r="DM22" s="802" t="n">
        <f aca="false">'2.PL入力'!AQ25</f>
        <v>0</v>
      </c>
      <c r="DN22" s="802" t="n">
        <f aca="false">'2.PL入力'!AR25</f>
        <v>0</v>
      </c>
      <c r="DO22" s="802" t="n">
        <f aca="false">'2.PL入力'!AT25</f>
        <v>0</v>
      </c>
      <c r="DP22" s="802" t="n">
        <f aca="false">'2.PL入力'!AU25</f>
        <v>0</v>
      </c>
      <c r="DQ22" s="802" t="n">
        <f aca="false">'2.PL入力'!AV25</f>
        <v>0</v>
      </c>
      <c r="DR22" s="802" t="n">
        <f aca="false">'2.PL入力'!AW25</f>
        <v>0</v>
      </c>
      <c r="DS22" s="802" t="n">
        <f aca="false">'2.PL入力'!AX25</f>
        <v>0</v>
      </c>
      <c r="DT22" s="802" t="str">
        <f aca="false">'2.PL入力'!AY25</f>
        <v>OK</v>
      </c>
      <c r="DU22" s="802" t="str">
        <f aca="false">'2.PL入力'!AZ25</f>
        <v>OK</v>
      </c>
      <c r="DV22" s="802" t="str">
        <f aca="false">'2.PL入力'!BA25</f>
        <v>OK</v>
      </c>
      <c r="DW22" s="802" t="str">
        <f aca="false">'2.PL入力'!BB25</f>
        <v>OK</v>
      </c>
      <c r="DX22" s="802" t="n">
        <f aca="false">'3.BS(現行)入力'!I25</f>
        <v>0</v>
      </c>
      <c r="DY22" s="802" t="n">
        <f aca="false">'3.BS(現行)入力'!J25</f>
        <v>0</v>
      </c>
      <c r="DZ22" s="802" t="n">
        <f aca="false">'3.BS(現行)入力'!K25</f>
        <v>0</v>
      </c>
      <c r="EA22" s="802" t="n">
        <f aca="false">'3.BS(現行)入力'!L25</f>
        <v>0</v>
      </c>
      <c r="EB22" s="802" t="n">
        <f aca="false">'3.BS(現行)入力'!M25</f>
        <v>0</v>
      </c>
      <c r="EC22" s="802" t="n">
        <f aca="false">'3.BS(現行)入力'!N25</f>
        <v>0</v>
      </c>
      <c r="ED22" s="802" t="n">
        <f aca="false">'3.BS(現行)入力'!O25</f>
        <v>0</v>
      </c>
      <c r="EE22" s="802" t="n">
        <f aca="false">'3.BS(現行)入力'!P25</f>
        <v>0</v>
      </c>
      <c r="EF22" s="802" t="n">
        <f aca="false">'3.BS(現行)入力'!Q25</f>
        <v>0</v>
      </c>
      <c r="EG22" s="802" t="n">
        <f aca="false">'3.BS(現行)入力'!R25</f>
        <v>0</v>
      </c>
      <c r="EH22" s="802" t="n">
        <f aca="false">'3.BS(現行)入力'!S25</f>
        <v>0</v>
      </c>
      <c r="EI22" s="802" t="n">
        <f aca="false">'3.BS(現行)入力'!T25</f>
        <v>0</v>
      </c>
      <c r="EJ22" s="802" t="n">
        <f aca="false">'3.BS(現行)入力'!U25</f>
        <v>0</v>
      </c>
      <c r="EK22" s="802" t="n">
        <f aca="false">'3.BS(現行)入力'!V25</f>
        <v>0</v>
      </c>
      <c r="EL22" s="802" t="n">
        <f aca="false">'3.BS(現行)入力'!W25</f>
        <v>0</v>
      </c>
      <c r="EM22" s="802" t="n">
        <f aca="false">'3.BS(現行)入力'!X25</f>
        <v>0</v>
      </c>
      <c r="EN22" s="802" t="n">
        <f aca="false">'3.BS(現行)入力'!Y25</f>
        <v>0</v>
      </c>
      <c r="EO22" s="802" t="n">
        <f aca="false">'3.BS(現行)入力'!Z25</f>
        <v>0</v>
      </c>
      <c r="EP22" s="802" t="n">
        <f aca="false">'3.BS(現行)入力'!AA25</f>
        <v>0</v>
      </c>
      <c r="EQ22" s="802" t="n">
        <f aca="false">'3.BS(現行)入力'!AB25</f>
        <v>0</v>
      </c>
      <c r="ER22" s="802" t="n">
        <f aca="false">'3.BS(現行)入力'!AC25</f>
        <v>0</v>
      </c>
      <c r="ES22" s="802" t="n">
        <f aca="false">'3.BS(現行)入力'!AD25</f>
        <v>0</v>
      </c>
      <c r="ET22" s="802" t="n">
        <f aca="false">'3.BS(現行)入力'!AE25</f>
        <v>0</v>
      </c>
      <c r="EU22" s="802" t="n">
        <f aca="false">'3.BS(現行)入力'!AF25</f>
        <v>0</v>
      </c>
      <c r="EV22" s="802" t="n">
        <f aca="false">'3.BS(現行)入力'!AG25</f>
        <v>0</v>
      </c>
      <c r="EW22" s="802" t="n">
        <f aca="false">'3.BS(現行)入力'!AH25</f>
        <v>0</v>
      </c>
      <c r="EX22" s="802" t="n">
        <f aca="false">'3.BS(現行)入力'!AI25</f>
        <v>0</v>
      </c>
      <c r="EY22" s="802" t="n">
        <f aca="false">'3.BS(現行)入力'!AJ25</f>
        <v>0</v>
      </c>
      <c r="EZ22" s="802" t="n">
        <f aca="false">'3.BS(現行)入力'!AK25</f>
        <v>0</v>
      </c>
      <c r="FA22" s="802" t="n">
        <f aca="false">'3.BS(現行)入力'!AL25</f>
        <v>0</v>
      </c>
      <c r="FB22" s="802" t="n">
        <f aca="false">'3.BS(現行)入力'!AM25</f>
        <v>0</v>
      </c>
      <c r="FC22" s="802" t="n">
        <f aca="false">'3.BS(現行)入力'!AN25</f>
        <v>0</v>
      </c>
      <c r="FD22" s="802" t="n">
        <f aca="false">'3.BS(現行)入力'!AO25</f>
        <v>0</v>
      </c>
      <c r="FE22" s="802" t="n">
        <f aca="false">'3.BS(現行)入力'!AP25</f>
        <v>0</v>
      </c>
      <c r="FF22" s="802" t="n">
        <f aca="false">'3.BS(現行)入力'!AQ25</f>
        <v>0</v>
      </c>
      <c r="FG22" s="802" t="str">
        <f aca="false">'3.BS(現行)入力'!AR25</f>
        <v>OK</v>
      </c>
      <c r="FH22" s="800"/>
      <c r="FI22" s="800"/>
      <c r="FJ22" s="800"/>
      <c r="FK22" s="800"/>
      <c r="FL22" s="800"/>
      <c r="FM22" s="800"/>
      <c r="FN22" s="800"/>
      <c r="FO22" s="800"/>
      <c r="FP22" s="800"/>
      <c r="FQ22" s="800"/>
      <c r="FR22" s="800"/>
      <c r="FS22" s="800"/>
      <c r="FT22" s="800"/>
      <c r="FU22" s="800"/>
      <c r="FV22" s="800"/>
      <c r="FW22" s="800"/>
      <c r="FX22" s="800"/>
      <c r="FY22" s="800"/>
      <c r="FZ22" s="800"/>
      <c r="GA22" s="800"/>
      <c r="GB22" s="800"/>
      <c r="GC22" s="800"/>
      <c r="GD22" s="800"/>
      <c r="GE22" s="800"/>
      <c r="GF22" s="800"/>
      <c r="GG22" s="800"/>
      <c r="GH22" s="800"/>
      <c r="GI22" s="800"/>
      <c r="GJ22" s="800"/>
      <c r="GK22" s="800"/>
      <c r="GL22" s="800"/>
      <c r="GM22" s="800"/>
      <c r="GN22" s="800"/>
      <c r="GO22" s="800"/>
      <c r="GP22" s="800"/>
      <c r="GQ22" s="800"/>
      <c r="GR22" s="800"/>
      <c r="GS22" s="800"/>
      <c r="GT22" s="800"/>
      <c r="GU22" s="800"/>
      <c r="GV22" s="800"/>
      <c r="GW22" s="800"/>
      <c r="GX22" s="800"/>
      <c r="GY22" s="800"/>
      <c r="GZ22" s="800"/>
      <c r="HA22" s="800"/>
      <c r="HB22" s="800"/>
      <c r="HC22" s="800"/>
      <c r="HD22" s="800"/>
      <c r="HE22" s="800"/>
      <c r="HF22" s="800"/>
      <c r="HG22" s="800"/>
      <c r="HH22" s="800"/>
      <c r="HI22" s="800"/>
      <c r="HJ22" s="800"/>
      <c r="HK22" s="800"/>
      <c r="HL22" s="800"/>
      <c r="HM22" s="800"/>
      <c r="HN22" s="800"/>
      <c r="HO22" s="800"/>
      <c r="HP22" s="800"/>
      <c r="HQ22" s="800"/>
      <c r="HR22" s="800"/>
      <c r="HS22" s="800"/>
      <c r="HT22" s="800"/>
      <c r="HU22" s="800"/>
      <c r="HV22" s="800"/>
      <c r="HW22" s="800"/>
      <c r="HX22" s="800"/>
      <c r="HY22" s="800"/>
      <c r="HZ22" s="800"/>
      <c r="IA22" s="800"/>
      <c r="IB22" s="800"/>
      <c r="IC22" s="800"/>
      <c r="ID22" s="800"/>
      <c r="IE22" s="800"/>
      <c r="IF22" s="800"/>
      <c r="IG22" s="800"/>
      <c r="IH22" s="800"/>
      <c r="II22" s="800"/>
      <c r="IJ22" s="800"/>
      <c r="IK22" s="800"/>
      <c r="IL22" s="800"/>
      <c r="IM22" s="800"/>
      <c r="IN22" s="800"/>
      <c r="IO22" s="800"/>
      <c r="IP22" s="800"/>
      <c r="IQ22" s="800"/>
      <c r="IR22" s="800"/>
      <c r="IS22" s="800"/>
      <c r="IT22" s="800"/>
      <c r="IU22" s="800"/>
      <c r="IV22" s="800"/>
    </row>
    <row r="23" customFormat="false" ht="13.2" hidden="false" customHeight="false" outlineLevel="0" collapsed="false">
      <c r="A23" s="801" t="n">
        <f aca="false">'2.PL入力'!B26</f>
        <v>22</v>
      </c>
      <c r="B23" s="801" t="str">
        <f aca="false">IF('1.貼付'!A30="","",'1.貼付'!A30)</f>
        <v/>
      </c>
      <c r="C23" s="801" t="n">
        <f aca="false">'1.貼付'!B30</f>
        <v>0</v>
      </c>
      <c r="D23" s="801" t="n">
        <f aca="false">'1.貼付'!C30</f>
        <v>0</v>
      </c>
      <c r="E23" s="801" t="n">
        <f aca="false">'1.貼付'!D30</f>
        <v>0</v>
      </c>
      <c r="F23" s="801" t="n">
        <f aca="false">'1.貼付'!E30</f>
        <v>0</v>
      </c>
      <c r="G23" s="801" t="n">
        <f aca="false">'1.貼付'!F30</f>
        <v>0</v>
      </c>
      <c r="H23" s="801" t="n">
        <f aca="false">'1.貼付'!G30</f>
        <v>0</v>
      </c>
      <c r="I23" s="801" t="n">
        <f aca="false">'1.貼付'!H30</f>
        <v>0</v>
      </c>
      <c r="J23" s="801" t="n">
        <f aca="false">'1.貼付'!I30</f>
        <v>0</v>
      </c>
      <c r="K23" s="801" t="n">
        <f aca="false">'1.貼付'!J30</f>
        <v>0</v>
      </c>
      <c r="L23" s="801" t="n">
        <f aca="false">'1.貼付'!K30</f>
        <v>0</v>
      </c>
      <c r="M23" s="801" t="n">
        <f aca="false">'1.貼付'!L30</f>
        <v>0</v>
      </c>
      <c r="N23" s="801" t="n">
        <f aca="false">'1.貼付'!M30</f>
        <v>0</v>
      </c>
      <c r="O23" s="801" t="n">
        <f aca="false">'1.貼付'!N30</f>
        <v>0</v>
      </c>
      <c r="P23" s="801" t="n">
        <f aca="false">'1.貼付'!O30</f>
        <v>0</v>
      </c>
      <c r="Q23" s="801" t="n">
        <f aca="false">'1.貼付'!P30</f>
        <v>0</v>
      </c>
      <c r="R23" s="801" t="n">
        <f aca="false">'1.貼付'!Q30</f>
        <v>0</v>
      </c>
      <c r="S23" s="801" t="n">
        <f aca="false">'1.貼付'!R30</f>
        <v>0</v>
      </c>
      <c r="T23" s="801" t="n">
        <f aca="false">'1.貼付'!S30</f>
        <v>0</v>
      </c>
      <c r="U23" s="801" t="n">
        <f aca="false">'1.貼付'!T30</f>
        <v>0</v>
      </c>
      <c r="V23" s="801" t="n">
        <f aca="false">'1.貼付'!U30</f>
        <v>0</v>
      </c>
      <c r="W23" s="801" t="n">
        <f aca="false">'1.貼付'!V30</f>
        <v>0</v>
      </c>
      <c r="X23" s="801" t="n">
        <f aca="false">'1.貼付'!W30</f>
        <v>0</v>
      </c>
      <c r="Y23" s="801" t="n">
        <f aca="false">'1.貼付'!X30</f>
        <v>0</v>
      </c>
      <c r="Z23" s="801" t="n">
        <f aca="false">'1.貼付'!Y30</f>
        <v>0</v>
      </c>
      <c r="AA23" s="801" t="n">
        <f aca="false">'1.貼付'!Z30</f>
        <v>0</v>
      </c>
      <c r="AB23" s="801" t="n">
        <f aca="false">'1.貼付'!AA30</f>
        <v>0</v>
      </c>
      <c r="AC23" s="801" t="n">
        <f aca="false">'1.貼付'!AB30</f>
        <v>0</v>
      </c>
      <c r="AD23" s="801" t="n">
        <f aca="false">'1.貼付'!AC30</f>
        <v>0</v>
      </c>
      <c r="AE23" s="801" t="n">
        <f aca="false">'1.貼付'!AD30</f>
        <v>0</v>
      </c>
      <c r="AF23" s="801" t="n">
        <f aca="false">'1.貼付'!AE30</f>
        <v>0</v>
      </c>
      <c r="AG23" s="801" t="n">
        <f aca="false">'1.貼付'!AF30</f>
        <v>0</v>
      </c>
      <c r="AH23" s="801" t="n">
        <f aca="false">'1.貼付'!AG30</f>
        <v>0</v>
      </c>
      <c r="AI23" s="801" t="n">
        <f aca="false">'1.貼付'!AH30</f>
        <v>0</v>
      </c>
      <c r="AJ23" s="801" t="n">
        <f aca="false">'1.貼付'!AI30</f>
        <v>0</v>
      </c>
      <c r="AK23" s="801" t="n">
        <f aca="false">'1.貼付'!AJ30</f>
        <v>0</v>
      </c>
      <c r="AL23" s="801" t="n">
        <f aca="false">'1.貼付'!AK30</f>
        <v>0</v>
      </c>
      <c r="AM23" s="801" t="n">
        <f aca="false">'1.貼付'!AL30</f>
        <v>0</v>
      </c>
      <c r="AN23" s="801" t="n">
        <f aca="false">'1.貼付'!AM30</f>
        <v>0</v>
      </c>
      <c r="AO23" s="801" t="n">
        <f aca="false">'1.貼付'!AN30</f>
        <v>0</v>
      </c>
      <c r="AP23" s="801" t="n">
        <f aca="false">'1.貼付'!AO30</f>
        <v>0</v>
      </c>
      <c r="AQ23" s="801" t="n">
        <f aca="false">'1.貼付'!AP30</f>
        <v>0</v>
      </c>
      <c r="AR23" s="801" t="n">
        <f aca="false">'1.貼付'!AQ30</f>
        <v>0</v>
      </c>
      <c r="AS23" s="801" t="n">
        <f aca="false">'1.貼付'!AR30</f>
        <v>0</v>
      </c>
      <c r="AT23" s="801" t="n">
        <f aca="false">'1.貼付'!AS30</f>
        <v>0</v>
      </c>
      <c r="AU23" s="801" t="n">
        <f aca="false">'1.貼付'!AT30</f>
        <v>0</v>
      </c>
      <c r="AV23" s="801" t="n">
        <f aca="false">'1.貼付'!AU30</f>
        <v>0</v>
      </c>
      <c r="AW23" s="801" t="n">
        <f aca="false">'1.貼付'!AV30</f>
        <v>0</v>
      </c>
      <c r="AX23" s="801" t="n">
        <f aca="false">'1.貼付'!AW30</f>
        <v>0</v>
      </c>
      <c r="AY23" s="801" t="n">
        <f aca="false">'1.貼付'!AX30</f>
        <v>0</v>
      </c>
      <c r="AZ23" s="801" t="n">
        <f aca="false">'1.貼付'!AY30</f>
        <v>0</v>
      </c>
      <c r="BA23" s="801" t="n">
        <f aca="false">'1.貼付'!AZ30</f>
        <v>0</v>
      </c>
      <c r="BB23" s="801" t="n">
        <f aca="false">'1.貼付'!BA30</f>
        <v>0</v>
      </c>
      <c r="BC23" s="801" t="n">
        <f aca="false">'1.貼付'!BB30</f>
        <v>0</v>
      </c>
      <c r="BD23" s="801" t="n">
        <f aca="false">'1.貼付'!BC30</f>
        <v>0</v>
      </c>
      <c r="BE23" s="801" t="n">
        <f aca="false">'1.貼付'!BD30</f>
        <v>0</v>
      </c>
      <c r="BF23" s="801" t="n">
        <f aca="false">'1.貼付'!BE30</f>
        <v>0</v>
      </c>
      <c r="BG23" s="801" t="n">
        <f aca="false">'1.貼付'!BF30</f>
        <v>0</v>
      </c>
      <c r="BH23" s="801" t="n">
        <f aca="false">'1.貼付'!BG30</f>
        <v>0</v>
      </c>
      <c r="BI23" s="801" t="n">
        <f aca="false">'1.貼付'!BH30</f>
        <v>0</v>
      </c>
      <c r="BJ23" s="801" t="n">
        <f aca="false">'1.貼付'!BI30</f>
        <v>0</v>
      </c>
      <c r="BK23" s="801" t="n">
        <f aca="false">'1.貼付'!BJ30</f>
        <v>0</v>
      </c>
      <c r="BL23" s="801" t="n">
        <f aca="false">'1.貼付'!BK30</f>
        <v>0</v>
      </c>
      <c r="BM23" s="801" t="n">
        <f aca="false">'1.貼付'!BL30</f>
        <v>0</v>
      </c>
      <c r="BN23" s="801" t="n">
        <f aca="false">'1.貼付'!BM30</f>
        <v>0</v>
      </c>
      <c r="BO23" s="801" t="n">
        <f aca="false">'1.貼付'!BN30</f>
        <v>0</v>
      </c>
      <c r="BP23" s="801" t="n">
        <f aca="false">'1.貼付'!BO30</f>
        <v>0</v>
      </c>
      <c r="BQ23" s="801" t="n">
        <f aca="false">'1.貼付'!BP30</f>
        <v>0</v>
      </c>
      <c r="BR23" s="801" t="n">
        <f aca="false">'1.貼付'!BQ30</f>
        <v>0</v>
      </c>
      <c r="BS23" s="801" t="n">
        <f aca="false">'1.貼付'!BR30</f>
        <v>0</v>
      </c>
      <c r="BT23" s="801" t="n">
        <f aca="false">'1.貼付'!BS30</f>
        <v>0</v>
      </c>
      <c r="BU23" s="801" t="n">
        <f aca="false">'1.貼付'!BT30</f>
        <v>0</v>
      </c>
      <c r="BV23" s="801" t="n">
        <f aca="false">'1.貼付'!BU30</f>
        <v>0</v>
      </c>
      <c r="BW23" s="801" t="n">
        <f aca="false">'1.貼付'!BV30</f>
        <v>0</v>
      </c>
      <c r="BX23" s="801" t="n">
        <f aca="false">'1.貼付'!BW30</f>
        <v>0</v>
      </c>
      <c r="BY23" s="801" t="n">
        <f aca="false">'1.貼付'!BX30</f>
        <v>0</v>
      </c>
      <c r="BZ23" s="801" t="n">
        <f aca="false">'1.貼付'!BY30</f>
        <v>0</v>
      </c>
      <c r="CA23" s="801" t="n">
        <f aca="false">'1.貼付'!BZ30</f>
        <v>0</v>
      </c>
      <c r="CB23" s="801" t="n">
        <f aca="false">'1.貼付'!CA30</f>
        <v>0</v>
      </c>
      <c r="CC23" s="801" t="n">
        <f aca="false">'1.貼付'!CB30</f>
        <v>0</v>
      </c>
      <c r="CD23" s="801" t="n">
        <f aca="false">'1.貼付'!CC30</f>
        <v>0</v>
      </c>
      <c r="CE23" s="802" t="n">
        <f aca="false">'2.PL入力'!I26</f>
        <v>0</v>
      </c>
      <c r="CF23" s="802" t="n">
        <f aca="false">'2.PL入力'!J26</f>
        <v>0</v>
      </c>
      <c r="CG23" s="802" t="n">
        <f aca="false">'2.PL入力'!K26</f>
        <v>0</v>
      </c>
      <c r="CH23" s="802" t="n">
        <f aca="false">'2.PL入力'!L26</f>
        <v>0</v>
      </c>
      <c r="CI23" s="802" t="n">
        <f aca="false">'2.PL入力'!M26</f>
        <v>0</v>
      </c>
      <c r="CJ23" s="802" t="n">
        <f aca="false">'2.PL入力'!N26</f>
        <v>0</v>
      </c>
      <c r="CK23" s="802" t="n">
        <f aca="false">'2.PL入力'!O26</f>
        <v>0</v>
      </c>
      <c r="CL23" s="802" t="n">
        <f aca="false">'2.PL入力'!P26</f>
        <v>0</v>
      </c>
      <c r="CM23" s="802" t="n">
        <f aca="false">'2.PL入力'!Q26</f>
        <v>0</v>
      </c>
      <c r="CN23" s="802" t="n">
        <f aca="false">'2.PL入力'!R26</f>
        <v>0</v>
      </c>
      <c r="CO23" s="802" t="n">
        <f aca="false">'2.PL入力'!S26</f>
        <v>0</v>
      </c>
      <c r="CP23" s="802" t="str">
        <f aca="false">'2.PL入力'!T26</f>
        <v>OK</v>
      </c>
      <c r="CQ23" s="802" t="str">
        <f aca="false">'2.PL入力'!U26</f>
        <v>OK</v>
      </c>
      <c r="CR23" s="802" t="str">
        <f aca="false">'2.PL入力'!V26</f>
        <v>OK</v>
      </c>
      <c r="CS23" s="802" t="str">
        <f aca="false">'2.PL入力'!W26</f>
        <v>OK</v>
      </c>
      <c r="CT23" s="802" t="n">
        <f aca="false">'2.PL入力'!X26</f>
        <v>0</v>
      </c>
      <c r="CU23" s="802" t="n">
        <f aca="false">'2.PL入力'!Y26</f>
        <v>0</v>
      </c>
      <c r="CV23" s="802" t="n">
        <f aca="false">'2.PL入力'!Z26</f>
        <v>0</v>
      </c>
      <c r="CW23" s="802" t="n">
        <f aca="false">'2.PL入力'!AA26</f>
        <v>0</v>
      </c>
      <c r="CX23" s="802" t="n">
        <f aca="false">'2.PL入力'!AB26</f>
        <v>0</v>
      </c>
      <c r="CY23" s="802" t="n">
        <f aca="false">'2.PL入力'!AC26</f>
        <v>0</v>
      </c>
      <c r="CZ23" s="802" t="n">
        <f aca="false">'2.PL入力'!AD26</f>
        <v>0</v>
      </c>
      <c r="DA23" s="802" t="n">
        <f aca="false">'2.PL入力'!AE26</f>
        <v>0</v>
      </c>
      <c r="DB23" s="802" t="n">
        <f aca="false">'2.PL入力'!AF26</f>
        <v>0</v>
      </c>
      <c r="DC23" s="802" t="n">
        <f aca="false">'2.PL入力'!AG26</f>
        <v>0</v>
      </c>
      <c r="DD23" s="802" t="n">
        <f aca="false">'2.PL入力'!AH26</f>
        <v>0</v>
      </c>
      <c r="DE23" s="802" t="n">
        <f aca="false">'2.PL入力'!AI26</f>
        <v>0</v>
      </c>
      <c r="DF23" s="802" t="n">
        <f aca="false">'2.PL入力'!AJ26</f>
        <v>0</v>
      </c>
      <c r="DG23" s="802" t="n">
        <f aca="false">'2.PL入力'!AK26</f>
        <v>0</v>
      </c>
      <c r="DH23" s="802" t="n">
        <f aca="false">'2.PL入力'!AL26</f>
        <v>0</v>
      </c>
      <c r="DI23" s="802" t="n">
        <f aca="false">'2.PL入力'!AM26</f>
        <v>0</v>
      </c>
      <c r="DJ23" s="802" t="n">
        <f aca="false">'2.PL入力'!AN26</f>
        <v>0</v>
      </c>
      <c r="DK23" s="802" t="n">
        <f aca="false">'2.PL入力'!AO26</f>
        <v>0</v>
      </c>
      <c r="DL23" s="802" t="n">
        <f aca="false">'2.PL入力'!AP26</f>
        <v>0</v>
      </c>
      <c r="DM23" s="802" t="n">
        <f aca="false">'2.PL入力'!AQ26</f>
        <v>0</v>
      </c>
      <c r="DN23" s="802" t="n">
        <f aca="false">'2.PL入力'!AR26</f>
        <v>0</v>
      </c>
      <c r="DO23" s="802" t="n">
        <f aca="false">'2.PL入力'!AT26</f>
        <v>0</v>
      </c>
      <c r="DP23" s="802" t="n">
        <f aca="false">'2.PL入力'!AU26</f>
        <v>0</v>
      </c>
      <c r="DQ23" s="802" t="n">
        <f aca="false">'2.PL入力'!AV26</f>
        <v>0</v>
      </c>
      <c r="DR23" s="802" t="n">
        <f aca="false">'2.PL入力'!AW26</f>
        <v>0</v>
      </c>
      <c r="DS23" s="802" t="n">
        <f aca="false">'2.PL入力'!AX26</f>
        <v>0</v>
      </c>
      <c r="DT23" s="802" t="str">
        <f aca="false">'2.PL入力'!AY26</f>
        <v>OK</v>
      </c>
      <c r="DU23" s="802" t="str">
        <f aca="false">'2.PL入力'!AZ26</f>
        <v>OK</v>
      </c>
      <c r="DV23" s="802" t="str">
        <f aca="false">'2.PL入力'!BA26</f>
        <v>OK</v>
      </c>
      <c r="DW23" s="802" t="str">
        <f aca="false">'2.PL入力'!BB26</f>
        <v>OK</v>
      </c>
      <c r="DX23" s="802" t="n">
        <f aca="false">'3.BS(現行)入力'!I26</f>
        <v>0</v>
      </c>
      <c r="DY23" s="802" t="n">
        <f aca="false">'3.BS(現行)入力'!J26</f>
        <v>0</v>
      </c>
      <c r="DZ23" s="802" t="n">
        <f aca="false">'3.BS(現行)入力'!K26</f>
        <v>0</v>
      </c>
      <c r="EA23" s="802" t="n">
        <f aca="false">'3.BS(現行)入力'!L26</f>
        <v>0</v>
      </c>
      <c r="EB23" s="802" t="n">
        <f aca="false">'3.BS(現行)入力'!M26</f>
        <v>0</v>
      </c>
      <c r="EC23" s="802" t="n">
        <f aca="false">'3.BS(現行)入力'!N26</f>
        <v>0</v>
      </c>
      <c r="ED23" s="802" t="n">
        <f aca="false">'3.BS(現行)入力'!O26</f>
        <v>0</v>
      </c>
      <c r="EE23" s="802" t="n">
        <f aca="false">'3.BS(現行)入力'!P26</f>
        <v>0</v>
      </c>
      <c r="EF23" s="802" t="n">
        <f aca="false">'3.BS(現行)入力'!Q26</f>
        <v>0</v>
      </c>
      <c r="EG23" s="802" t="n">
        <f aca="false">'3.BS(現行)入力'!R26</f>
        <v>0</v>
      </c>
      <c r="EH23" s="802" t="n">
        <f aca="false">'3.BS(現行)入力'!S26</f>
        <v>0</v>
      </c>
      <c r="EI23" s="802" t="n">
        <f aca="false">'3.BS(現行)入力'!T26</f>
        <v>0</v>
      </c>
      <c r="EJ23" s="802" t="n">
        <f aca="false">'3.BS(現行)入力'!U26</f>
        <v>0</v>
      </c>
      <c r="EK23" s="802" t="n">
        <f aca="false">'3.BS(現行)入力'!V26</f>
        <v>0</v>
      </c>
      <c r="EL23" s="802" t="n">
        <f aca="false">'3.BS(現行)入力'!W26</f>
        <v>0</v>
      </c>
      <c r="EM23" s="802" t="n">
        <f aca="false">'3.BS(現行)入力'!X26</f>
        <v>0</v>
      </c>
      <c r="EN23" s="802" t="n">
        <f aca="false">'3.BS(現行)入力'!Y26</f>
        <v>0</v>
      </c>
      <c r="EO23" s="802" t="n">
        <f aca="false">'3.BS(現行)入力'!Z26</f>
        <v>0</v>
      </c>
      <c r="EP23" s="802" t="n">
        <f aca="false">'3.BS(現行)入力'!AA26</f>
        <v>0</v>
      </c>
      <c r="EQ23" s="802" t="n">
        <f aca="false">'3.BS(現行)入力'!AB26</f>
        <v>0</v>
      </c>
      <c r="ER23" s="802" t="n">
        <f aca="false">'3.BS(現行)入力'!AC26</f>
        <v>0</v>
      </c>
      <c r="ES23" s="802" t="n">
        <f aca="false">'3.BS(現行)入力'!AD26</f>
        <v>0</v>
      </c>
      <c r="ET23" s="802" t="n">
        <f aca="false">'3.BS(現行)入力'!AE26</f>
        <v>0</v>
      </c>
      <c r="EU23" s="802" t="n">
        <f aca="false">'3.BS(現行)入力'!AF26</f>
        <v>0</v>
      </c>
      <c r="EV23" s="802" t="n">
        <f aca="false">'3.BS(現行)入力'!AG26</f>
        <v>0</v>
      </c>
      <c r="EW23" s="802" t="n">
        <f aca="false">'3.BS(現行)入力'!AH26</f>
        <v>0</v>
      </c>
      <c r="EX23" s="802" t="n">
        <f aca="false">'3.BS(現行)入力'!AI26</f>
        <v>0</v>
      </c>
      <c r="EY23" s="802" t="n">
        <f aca="false">'3.BS(現行)入力'!AJ26</f>
        <v>0</v>
      </c>
      <c r="EZ23" s="802" t="n">
        <f aca="false">'3.BS(現行)入力'!AK26</f>
        <v>0</v>
      </c>
      <c r="FA23" s="802" t="n">
        <f aca="false">'3.BS(現行)入力'!AL26</f>
        <v>0</v>
      </c>
      <c r="FB23" s="802" t="n">
        <f aca="false">'3.BS(現行)入力'!AM26</f>
        <v>0</v>
      </c>
      <c r="FC23" s="802" t="n">
        <f aca="false">'3.BS(現行)入力'!AN26</f>
        <v>0</v>
      </c>
      <c r="FD23" s="802" t="n">
        <f aca="false">'3.BS(現行)入力'!AO26</f>
        <v>0</v>
      </c>
      <c r="FE23" s="802" t="n">
        <f aca="false">'3.BS(現行)入力'!AP26</f>
        <v>0</v>
      </c>
      <c r="FF23" s="802" t="n">
        <f aca="false">'3.BS(現行)入力'!AQ26</f>
        <v>0</v>
      </c>
      <c r="FG23" s="802" t="str">
        <f aca="false">'3.BS(現行)入力'!AR26</f>
        <v>OK</v>
      </c>
      <c r="FH23" s="800"/>
      <c r="FI23" s="800"/>
      <c r="FJ23" s="800"/>
      <c r="FK23" s="800"/>
      <c r="FL23" s="800"/>
      <c r="FM23" s="800"/>
      <c r="FN23" s="800"/>
      <c r="FO23" s="800"/>
      <c r="FP23" s="800"/>
      <c r="FQ23" s="800"/>
      <c r="FR23" s="800"/>
      <c r="FS23" s="800"/>
      <c r="FT23" s="800"/>
      <c r="FU23" s="800"/>
      <c r="FV23" s="800"/>
      <c r="FW23" s="800"/>
      <c r="FX23" s="800"/>
      <c r="FY23" s="800"/>
      <c r="FZ23" s="800"/>
      <c r="GA23" s="800"/>
      <c r="GB23" s="800"/>
      <c r="GC23" s="800"/>
      <c r="GD23" s="800"/>
      <c r="GE23" s="800"/>
      <c r="GF23" s="800"/>
      <c r="GG23" s="800"/>
      <c r="GH23" s="800"/>
      <c r="GI23" s="800"/>
      <c r="GJ23" s="800"/>
      <c r="GK23" s="800"/>
      <c r="GL23" s="800"/>
      <c r="GM23" s="800"/>
      <c r="GN23" s="800"/>
      <c r="GO23" s="800"/>
      <c r="GP23" s="800"/>
      <c r="GQ23" s="800"/>
      <c r="GR23" s="800"/>
      <c r="GS23" s="800"/>
      <c r="GT23" s="800"/>
      <c r="GU23" s="800"/>
      <c r="GV23" s="800"/>
      <c r="GW23" s="800"/>
      <c r="GX23" s="800"/>
      <c r="GY23" s="800"/>
      <c r="GZ23" s="800"/>
      <c r="HA23" s="800"/>
      <c r="HB23" s="800"/>
      <c r="HC23" s="800"/>
      <c r="HD23" s="800"/>
      <c r="HE23" s="800"/>
      <c r="HF23" s="800"/>
      <c r="HG23" s="800"/>
      <c r="HH23" s="800"/>
      <c r="HI23" s="800"/>
      <c r="HJ23" s="800"/>
      <c r="HK23" s="800"/>
      <c r="HL23" s="800"/>
      <c r="HM23" s="800"/>
      <c r="HN23" s="800"/>
      <c r="HO23" s="800"/>
      <c r="HP23" s="800"/>
      <c r="HQ23" s="800"/>
      <c r="HR23" s="800"/>
      <c r="HS23" s="800"/>
      <c r="HT23" s="800"/>
      <c r="HU23" s="800"/>
      <c r="HV23" s="800"/>
      <c r="HW23" s="800"/>
      <c r="HX23" s="800"/>
      <c r="HY23" s="800"/>
      <c r="HZ23" s="800"/>
      <c r="IA23" s="800"/>
      <c r="IB23" s="800"/>
      <c r="IC23" s="800"/>
      <c r="ID23" s="800"/>
      <c r="IE23" s="800"/>
      <c r="IF23" s="800"/>
      <c r="IG23" s="800"/>
      <c r="IH23" s="800"/>
      <c r="II23" s="800"/>
      <c r="IJ23" s="800"/>
      <c r="IK23" s="800"/>
      <c r="IL23" s="800"/>
      <c r="IM23" s="800"/>
      <c r="IN23" s="800"/>
      <c r="IO23" s="800"/>
      <c r="IP23" s="800"/>
      <c r="IQ23" s="800"/>
      <c r="IR23" s="800"/>
      <c r="IS23" s="800"/>
      <c r="IT23" s="800"/>
      <c r="IU23" s="800"/>
      <c r="IV23" s="800"/>
    </row>
    <row r="24" customFormat="false" ht="13.2" hidden="false" customHeight="false" outlineLevel="0" collapsed="false">
      <c r="A24" s="801" t="n">
        <f aca="false">'2.PL入力'!B27</f>
        <v>23</v>
      </c>
      <c r="B24" s="801" t="str">
        <f aca="false">IF('1.貼付'!A31="","",'1.貼付'!A31)</f>
        <v/>
      </c>
      <c r="C24" s="801" t="n">
        <f aca="false">'1.貼付'!B31</f>
        <v>0</v>
      </c>
      <c r="D24" s="801" t="n">
        <f aca="false">'1.貼付'!C31</f>
        <v>0</v>
      </c>
      <c r="E24" s="801" t="n">
        <f aca="false">'1.貼付'!D31</f>
        <v>0</v>
      </c>
      <c r="F24" s="801" t="n">
        <f aca="false">'1.貼付'!E31</f>
        <v>0</v>
      </c>
      <c r="G24" s="801" t="n">
        <f aca="false">'1.貼付'!F31</f>
        <v>0</v>
      </c>
      <c r="H24" s="801" t="n">
        <f aca="false">'1.貼付'!G31</f>
        <v>0</v>
      </c>
      <c r="I24" s="801" t="n">
        <f aca="false">'1.貼付'!H31</f>
        <v>0</v>
      </c>
      <c r="J24" s="801" t="n">
        <f aca="false">'1.貼付'!I31</f>
        <v>0</v>
      </c>
      <c r="K24" s="801" t="n">
        <f aca="false">'1.貼付'!J31</f>
        <v>0</v>
      </c>
      <c r="L24" s="801" t="n">
        <f aca="false">'1.貼付'!K31</f>
        <v>0</v>
      </c>
      <c r="M24" s="801" t="n">
        <f aca="false">'1.貼付'!L31</f>
        <v>0</v>
      </c>
      <c r="N24" s="801" t="n">
        <f aca="false">'1.貼付'!M31</f>
        <v>0</v>
      </c>
      <c r="O24" s="801" t="n">
        <f aca="false">'1.貼付'!N31</f>
        <v>0</v>
      </c>
      <c r="P24" s="801" t="n">
        <f aca="false">'1.貼付'!O31</f>
        <v>0</v>
      </c>
      <c r="Q24" s="801" t="n">
        <f aca="false">'1.貼付'!P31</f>
        <v>0</v>
      </c>
      <c r="R24" s="801" t="n">
        <f aca="false">'1.貼付'!Q31</f>
        <v>0</v>
      </c>
      <c r="S24" s="801" t="n">
        <f aca="false">'1.貼付'!R31</f>
        <v>0</v>
      </c>
      <c r="T24" s="801" t="n">
        <f aca="false">'1.貼付'!S31</f>
        <v>0</v>
      </c>
      <c r="U24" s="801" t="n">
        <f aca="false">'1.貼付'!T31</f>
        <v>0</v>
      </c>
      <c r="V24" s="801" t="n">
        <f aca="false">'1.貼付'!U31</f>
        <v>0</v>
      </c>
      <c r="W24" s="801" t="n">
        <f aca="false">'1.貼付'!V31</f>
        <v>0</v>
      </c>
      <c r="X24" s="801" t="n">
        <f aca="false">'1.貼付'!W31</f>
        <v>0</v>
      </c>
      <c r="Y24" s="801" t="n">
        <f aca="false">'1.貼付'!X31</f>
        <v>0</v>
      </c>
      <c r="Z24" s="801" t="n">
        <f aca="false">'1.貼付'!Y31</f>
        <v>0</v>
      </c>
      <c r="AA24" s="801" t="n">
        <f aca="false">'1.貼付'!Z31</f>
        <v>0</v>
      </c>
      <c r="AB24" s="801" t="n">
        <f aca="false">'1.貼付'!AA31</f>
        <v>0</v>
      </c>
      <c r="AC24" s="801" t="n">
        <f aca="false">'1.貼付'!AB31</f>
        <v>0</v>
      </c>
      <c r="AD24" s="801" t="n">
        <f aca="false">'1.貼付'!AC31</f>
        <v>0</v>
      </c>
      <c r="AE24" s="801" t="n">
        <f aca="false">'1.貼付'!AD31</f>
        <v>0</v>
      </c>
      <c r="AF24" s="801" t="n">
        <f aca="false">'1.貼付'!AE31</f>
        <v>0</v>
      </c>
      <c r="AG24" s="801" t="n">
        <f aca="false">'1.貼付'!AF31</f>
        <v>0</v>
      </c>
      <c r="AH24" s="801" t="n">
        <f aca="false">'1.貼付'!AG31</f>
        <v>0</v>
      </c>
      <c r="AI24" s="801" t="n">
        <f aca="false">'1.貼付'!AH31</f>
        <v>0</v>
      </c>
      <c r="AJ24" s="801" t="n">
        <f aca="false">'1.貼付'!AI31</f>
        <v>0</v>
      </c>
      <c r="AK24" s="801" t="n">
        <f aca="false">'1.貼付'!AJ31</f>
        <v>0</v>
      </c>
      <c r="AL24" s="801" t="n">
        <f aca="false">'1.貼付'!AK31</f>
        <v>0</v>
      </c>
      <c r="AM24" s="801" t="n">
        <f aca="false">'1.貼付'!AL31</f>
        <v>0</v>
      </c>
      <c r="AN24" s="801" t="n">
        <f aca="false">'1.貼付'!AM31</f>
        <v>0</v>
      </c>
      <c r="AO24" s="801" t="n">
        <f aca="false">'1.貼付'!AN31</f>
        <v>0</v>
      </c>
      <c r="AP24" s="801" t="n">
        <f aca="false">'1.貼付'!AO31</f>
        <v>0</v>
      </c>
      <c r="AQ24" s="801" t="n">
        <f aca="false">'1.貼付'!AP31</f>
        <v>0</v>
      </c>
      <c r="AR24" s="801" t="n">
        <f aca="false">'1.貼付'!AQ31</f>
        <v>0</v>
      </c>
      <c r="AS24" s="801" t="n">
        <f aca="false">'1.貼付'!AR31</f>
        <v>0</v>
      </c>
      <c r="AT24" s="801" t="n">
        <f aca="false">'1.貼付'!AS31</f>
        <v>0</v>
      </c>
      <c r="AU24" s="801" t="n">
        <f aca="false">'1.貼付'!AT31</f>
        <v>0</v>
      </c>
      <c r="AV24" s="801" t="n">
        <f aca="false">'1.貼付'!AU31</f>
        <v>0</v>
      </c>
      <c r="AW24" s="801" t="n">
        <f aca="false">'1.貼付'!AV31</f>
        <v>0</v>
      </c>
      <c r="AX24" s="801" t="n">
        <f aca="false">'1.貼付'!AW31</f>
        <v>0</v>
      </c>
      <c r="AY24" s="801" t="n">
        <f aca="false">'1.貼付'!AX31</f>
        <v>0</v>
      </c>
      <c r="AZ24" s="801" t="n">
        <f aca="false">'1.貼付'!AY31</f>
        <v>0</v>
      </c>
      <c r="BA24" s="801" t="n">
        <f aca="false">'1.貼付'!AZ31</f>
        <v>0</v>
      </c>
      <c r="BB24" s="801" t="n">
        <f aca="false">'1.貼付'!BA31</f>
        <v>0</v>
      </c>
      <c r="BC24" s="801" t="n">
        <f aca="false">'1.貼付'!BB31</f>
        <v>0</v>
      </c>
      <c r="BD24" s="801" t="n">
        <f aca="false">'1.貼付'!BC31</f>
        <v>0</v>
      </c>
      <c r="BE24" s="801" t="n">
        <f aca="false">'1.貼付'!BD31</f>
        <v>0</v>
      </c>
      <c r="BF24" s="801" t="n">
        <f aca="false">'1.貼付'!BE31</f>
        <v>0</v>
      </c>
      <c r="BG24" s="801" t="n">
        <f aca="false">'1.貼付'!BF31</f>
        <v>0</v>
      </c>
      <c r="BH24" s="801" t="n">
        <f aca="false">'1.貼付'!BG31</f>
        <v>0</v>
      </c>
      <c r="BI24" s="801" t="n">
        <f aca="false">'1.貼付'!BH31</f>
        <v>0</v>
      </c>
      <c r="BJ24" s="801" t="n">
        <f aca="false">'1.貼付'!BI31</f>
        <v>0</v>
      </c>
      <c r="BK24" s="801" t="n">
        <f aca="false">'1.貼付'!BJ31</f>
        <v>0</v>
      </c>
      <c r="BL24" s="801" t="n">
        <f aca="false">'1.貼付'!BK31</f>
        <v>0</v>
      </c>
      <c r="BM24" s="801" t="n">
        <f aca="false">'1.貼付'!BL31</f>
        <v>0</v>
      </c>
      <c r="BN24" s="801" t="n">
        <f aca="false">'1.貼付'!BM31</f>
        <v>0</v>
      </c>
      <c r="BO24" s="801" t="n">
        <f aca="false">'1.貼付'!BN31</f>
        <v>0</v>
      </c>
      <c r="BP24" s="801" t="n">
        <f aca="false">'1.貼付'!BO31</f>
        <v>0</v>
      </c>
      <c r="BQ24" s="801" t="n">
        <f aca="false">'1.貼付'!BP31</f>
        <v>0</v>
      </c>
      <c r="BR24" s="801" t="n">
        <f aca="false">'1.貼付'!BQ31</f>
        <v>0</v>
      </c>
      <c r="BS24" s="801" t="n">
        <f aca="false">'1.貼付'!BR31</f>
        <v>0</v>
      </c>
      <c r="BT24" s="801" t="n">
        <f aca="false">'1.貼付'!BS31</f>
        <v>0</v>
      </c>
      <c r="BU24" s="801" t="n">
        <f aca="false">'1.貼付'!BT31</f>
        <v>0</v>
      </c>
      <c r="BV24" s="801" t="n">
        <f aca="false">'1.貼付'!BU31</f>
        <v>0</v>
      </c>
      <c r="BW24" s="801" t="n">
        <f aca="false">'1.貼付'!BV31</f>
        <v>0</v>
      </c>
      <c r="BX24" s="801" t="n">
        <f aca="false">'1.貼付'!BW31</f>
        <v>0</v>
      </c>
      <c r="BY24" s="801" t="n">
        <f aca="false">'1.貼付'!BX31</f>
        <v>0</v>
      </c>
      <c r="BZ24" s="801" t="n">
        <f aca="false">'1.貼付'!BY31</f>
        <v>0</v>
      </c>
      <c r="CA24" s="801" t="n">
        <f aca="false">'1.貼付'!BZ31</f>
        <v>0</v>
      </c>
      <c r="CB24" s="801" t="n">
        <f aca="false">'1.貼付'!CA31</f>
        <v>0</v>
      </c>
      <c r="CC24" s="801" t="n">
        <f aca="false">'1.貼付'!CB31</f>
        <v>0</v>
      </c>
      <c r="CD24" s="801" t="n">
        <f aca="false">'1.貼付'!CC31</f>
        <v>0</v>
      </c>
      <c r="CE24" s="802" t="n">
        <f aca="false">'2.PL入力'!I27</f>
        <v>0</v>
      </c>
      <c r="CF24" s="802" t="n">
        <f aca="false">'2.PL入力'!J27</f>
        <v>0</v>
      </c>
      <c r="CG24" s="802" t="n">
        <f aca="false">'2.PL入力'!K27</f>
        <v>0</v>
      </c>
      <c r="CH24" s="802" t="n">
        <f aca="false">'2.PL入力'!L27</f>
        <v>0</v>
      </c>
      <c r="CI24" s="802" t="n">
        <f aca="false">'2.PL入力'!M27</f>
        <v>0</v>
      </c>
      <c r="CJ24" s="802" t="n">
        <f aca="false">'2.PL入力'!N27</f>
        <v>0</v>
      </c>
      <c r="CK24" s="802" t="n">
        <f aca="false">'2.PL入力'!O27</f>
        <v>0</v>
      </c>
      <c r="CL24" s="802" t="n">
        <f aca="false">'2.PL入力'!P27</f>
        <v>0</v>
      </c>
      <c r="CM24" s="802" t="n">
        <f aca="false">'2.PL入力'!Q27</f>
        <v>0</v>
      </c>
      <c r="CN24" s="802" t="n">
        <f aca="false">'2.PL入力'!R27</f>
        <v>0</v>
      </c>
      <c r="CO24" s="802" t="n">
        <f aca="false">'2.PL入力'!S27</f>
        <v>0</v>
      </c>
      <c r="CP24" s="802" t="str">
        <f aca="false">'2.PL入力'!T27</f>
        <v>OK</v>
      </c>
      <c r="CQ24" s="802" t="str">
        <f aca="false">'2.PL入力'!U27</f>
        <v>OK</v>
      </c>
      <c r="CR24" s="802" t="str">
        <f aca="false">'2.PL入力'!V27</f>
        <v>OK</v>
      </c>
      <c r="CS24" s="802" t="str">
        <f aca="false">'2.PL入力'!W27</f>
        <v>OK</v>
      </c>
      <c r="CT24" s="802" t="n">
        <f aca="false">'2.PL入力'!X27</f>
        <v>0</v>
      </c>
      <c r="CU24" s="802" t="n">
        <f aca="false">'2.PL入力'!Y27</f>
        <v>0</v>
      </c>
      <c r="CV24" s="802" t="n">
        <f aca="false">'2.PL入力'!Z27</f>
        <v>0</v>
      </c>
      <c r="CW24" s="802" t="n">
        <f aca="false">'2.PL入力'!AA27</f>
        <v>0</v>
      </c>
      <c r="CX24" s="802" t="n">
        <f aca="false">'2.PL入力'!AB27</f>
        <v>0</v>
      </c>
      <c r="CY24" s="802" t="n">
        <f aca="false">'2.PL入力'!AC27</f>
        <v>0</v>
      </c>
      <c r="CZ24" s="802" t="n">
        <f aca="false">'2.PL入力'!AD27</f>
        <v>0</v>
      </c>
      <c r="DA24" s="802" t="n">
        <f aca="false">'2.PL入力'!AE27</f>
        <v>0</v>
      </c>
      <c r="DB24" s="802" t="n">
        <f aca="false">'2.PL入力'!AF27</f>
        <v>0</v>
      </c>
      <c r="DC24" s="802" t="n">
        <f aca="false">'2.PL入力'!AG27</f>
        <v>0</v>
      </c>
      <c r="DD24" s="802" t="n">
        <f aca="false">'2.PL入力'!AH27</f>
        <v>0</v>
      </c>
      <c r="DE24" s="802" t="n">
        <f aca="false">'2.PL入力'!AI27</f>
        <v>0</v>
      </c>
      <c r="DF24" s="802" t="n">
        <f aca="false">'2.PL入力'!AJ27</f>
        <v>0</v>
      </c>
      <c r="DG24" s="802" t="n">
        <f aca="false">'2.PL入力'!AK27</f>
        <v>0</v>
      </c>
      <c r="DH24" s="802" t="n">
        <f aca="false">'2.PL入力'!AL27</f>
        <v>0</v>
      </c>
      <c r="DI24" s="802" t="n">
        <f aca="false">'2.PL入力'!AM27</f>
        <v>0</v>
      </c>
      <c r="DJ24" s="802" t="n">
        <f aca="false">'2.PL入力'!AN27</f>
        <v>0</v>
      </c>
      <c r="DK24" s="802" t="n">
        <f aca="false">'2.PL入力'!AO27</f>
        <v>0</v>
      </c>
      <c r="DL24" s="802" t="n">
        <f aca="false">'2.PL入力'!AP27</f>
        <v>0</v>
      </c>
      <c r="DM24" s="802" t="n">
        <f aca="false">'2.PL入力'!AQ27</f>
        <v>0</v>
      </c>
      <c r="DN24" s="802" t="n">
        <f aca="false">'2.PL入力'!AR27</f>
        <v>0</v>
      </c>
      <c r="DO24" s="802" t="n">
        <f aca="false">'2.PL入力'!AT27</f>
        <v>0</v>
      </c>
      <c r="DP24" s="802" t="n">
        <f aca="false">'2.PL入力'!AU27</f>
        <v>0</v>
      </c>
      <c r="DQ24" s="802" t="n">
        <f aca="false">'2.PL入力'!AV27</f>
        <v>0</v>
      </c>
      <c r="DR24" s="802" t="n">
        <f aca="false">'2.PL入力'!AW27</f>
        <v>0</v>
      </c>
      <c r="DS24" s="802" t="n">
        <f aca="false">'2.PL入力'!AX27</f>
        <v>0</v>
      </c>
      <c r="DT24" s="802" t="str">
        <f aca="false">'2.PL入力'!AY27</f>
        <v>OK</v>
      </c>
      <c r="DU24" s="802" t="str">
        <f aca="false">'2.PL入力'!AZ27</f>
        <v>OK</v>
      </c>
      <c r="DV24" s="802" t="str">
        <f aca="false">'2.PL入力'!BA27</f>
        <v>OK</v>
      </c>
      <c r="DW24" s="802" t="str">
        <f aca="false">'2.PL入力'!BB27</f>
        <v>OK</v>
      </c>
      <c r="DX24" s="802" t="n">
        <f aca="false">'3.BS(現行)入力'!I27</f>
        <v>0</v>
      </c>
      <c r="DY24" s="802" t="n">
        <f aca="false">'3.BS(現行)入力'!J27</f>
        <v>0</v>
      </c>
      <c r="DZ24" s="802" t="n">
        <f aca="false">'3.BS(現行)入力'!K27</f>
        <v>0</v>
      </c>
      <c r="EA24" s="802" t="n">
        <f aca="false">'3.BS(現行)入力'!L27</f>
        <v>0</v>
      </c>
      <c r="EB24" s="802" t="n">
        <f aca="false">'3.BS(現行)入力'!M27</f>
        <v>0</v>
      </c>
      <c r="EC24" s="802" t="n">
        <f aca="false">'3.BS(現行)入力'!N27</f>
        <v>0</v>
      </c>
      <c r="ED24" s="802" t="n">
        <f aca="false">'3.BS(現行)入力'!O27</f>
        <v>0</v>
      </c>
      <c r="EE24" s="802" t="n">
        <f aca="false">'3.BS(現行)入力'!P27</f>
        <v>0</v>
      </c>
      <c r="EF24" s="802" t="n">
        <f aca="false">'3.BS(現行)入力'!Q27</f>
        <v>0</v>
      </c>
      <c r="EG24" s="802" t="n">
        <f aca="false">'3.BS(現行)入力'!R27</f>
        <v>0</v>
      </c>
      <c r="EH24" s="802" t="n">
        <f aca="false">'3.BS(現行)入力'!S27</f>
        <v>0</v>
      </c>
      <c r="EI24" s="802" t="n">
        <f aca="false">'3.BS(現行)入力'!T27</f>
        <v>0</v>
      </c>
      <c r="EJ24" s="802" t="n">
        <f aca="false">'3.BS(現行)入力'!U27</f>
        <v>0</v>
      </c>
      <c r="EK24" s="802" t="n">
        <f aca="false">'3.BS(現行)入力'!V27</f>
        <v>0</v>
      </c>
      <c r="EL24" s="802" t="n">
        <f aca="false">'3.BS(現行)入力'!W27</f>
        <v>0</v>
      </c>
      <c r="EM24" s="802" t="n">
        <f aca="false">'3.BS(現行)入力'!X27</f>
        <v>0</v>
      </c>
      <c r="EN24" s="802" t="n">
        <f aca="false">'3.BS(現行)入力'!Y27</f>
        <v>0</v>
      </c>
      <c r="EO24" s="802" t="n">
        <f aca="false">'3.BS(現行)入力'!Z27</f>
        <v>0</v>
      </c>
      <c r="EP24" s="802" t="n">
        <f aca="false">'3.BS(現行)入力'!AA27</f>
        <v>0</v>
      </c>
      <c r="EQ24" s="802" t="n">
        <f aca="false">'3.BS(現行)入力'!AB27</f>
        <v>0</v>
      </c>
      <c r="ER24" s="802" t="n">
        <f aca="false">'3.BS(現行)入力'!AC27</f>
        <v>0</v>
      </c>
      <c r="ES24" s="802" t="n">
        <f aca="false">'3.BS(現行)入力'!AD27</f>
        <v>0</v>
      </c>
      <c r="ET24" s="802" t="n">
        <f aca="false">'3.BS(現行)入力'!AE27</f>
        <v>0</v>
      </c>
      <c r="EU24" s="802" t="n">
        <f aca="false">'3.BS(現行)入力'!AF27</f>
        <v>0</v>
      </c>
      <c r="EV24" s="802" t="n">
        <f aca="false">'3.BS(現行)入力'!AG27</f>
        <v>0</v>
      </c>
      <c r="EW24" s="802" t="n">
        <f aca="false">'3.BS(現行)入力'!AH27</f>
        <v>0</v>
      </c>
      <c r="EX24" s="802" t="n">
        <f aca="false">'3.BS(現行)入力'!AI27</f>
        <v>0</v>
      </c>
      <c r="EY24" s="802" t="n">
        <f aca="false">'3.BS(現行)入力'!AJ27</f>
        <v>0</v>
      </c>
      <c r="EZ24" s="802" t="n">
        <f aca="false">'3.BS(現行)入力'!AK27</f>
        <v>0</v>
      </c>
      <c r="FA24" s="802" t="n">
        <f aca="false">'3.BS(現行)入力'!AL27</f>
        <v>0</v>
      </c>
      <c r="FB24" s="802" t="n">
        <f aca="false">'3.BS(現行)入力'!AM27</f>
        <v>0</v>
      </c>
      <c r="FC24" s="802" t="n">
        <f aca="false">'3.BS(現行)入力'!AN27</f>
        <v>0</v>
      </c>
      <c r="FD24" s="802" t="n">
        <f aca="false">'3.BS(現行)入力'!AO27</f>
        <v>0</v>
      </c>
      <c r="FE24" s="802" t="n">
        <f aca="false">'3.BS(現行)入力'!AP27</f>
        <v>0</v>
      </c>
      <c r="FF24" s="802" t="n">
        <f aca="false">'3.BS(現行)入力'!AQ27</f>
        <v>0</v>
      </c>
      <c r="FG24" s="802" t="str">
        <f aca="false">'3.BS(現行)入力'!AR27</f>
        <v>OK</v>
      </c>
      <c r="FH24" s="800"/>
      <c r="FI24" s="800"/>
      <c r="FJ24" s="800"/>
      <c r="FK24" s="800"/>
      <c r="FL24" s="800"/>
      <c r="FM24" s="800"/>
      <c r="FN24" s="800"/>
      <c r="FO24" s="800"/>
      <c r="FP24" s="800"/>
      <c r="FQ24" s="800"/>
      <c r="FR24" s="800"/>
      <c r="FS24" s="800"/>
      <c r="FT24" s="800"/>
      <c r="FU24" s="800"/>
      <c r="FV24" s="800"/>
      <c r="FW24" s="800"/>
      <c r="FX24" s="800"/>
      <c r="FY24" s="800"/>
      <c r="FZ24" s="800"/>
      <c r="GA24" s="800"/>
      <c r="GB24" s="800"/>
      <c r="GC24" s="800"/>
      <c r="GD24" s="800"/>
      <c r="GE24" s="800"/>
      <c r="GF24" s="800"/>
      <c r="GG24" s="800"/>
      <c r="GH24" s="800"/>
      <c r="GI24" s="800"/>
      <c r="GJ24" s="800"/>
      <c r="GK24" s="800"/>
      <c r="GL24" s="800"/>
      <c r="GM24" s="800"/>
      <c r="GN24" s="800"/>
      <c r="GO24" s="800"/>
      <c r="GP24" s="800"/>
      <c r="GQ24" s="800"/>
      <c r="GR24" s="800"/>
      <c r="GS24" s="800"/>
      <c r="GT24" s="800"/>
      <c r="GU24" s="800"/>
      <c r="GV24" s="800"/>
      <c r="GW24" s="800"/>
      <c r="GX24" s="800"/>
      <c r="GY24" s="800"/>
      <c r="GZ24" s="800"/>
      <c r="HA24" s="800"/>
      <c r="HB24" s="800"/>
      <c r="HC24" s="800"/>
      <c r="HD24" s="800"/>
      <c r="HE24" s="800"/>
      <c r="HF24" s="800"/>
      <c r="HG24" s="800"/>
      <c r="HH24" s="800"/>
      <c r="HI24" s="800"/>
      <c r="HJ24" s="800"/>
      <c r="HK24" s="800"/>
      <c r="HL24" s="800"/>
      <c r="HM24" s="800"/>
      <c r="HN24" s="800"/>
      <c r="HO24" s="800"/>
      <c r="HP24" s="800"/>
      <c r="HQ24" s="800"/>
      <c r="HR24" s="800"/>
      <c r="HS24" s="800"/>
      <c r="HT24" s="800"/>
      <c r="HU24" s="800"/>
      <c r="HV24" s="800"/>
      <c r="HW24" s="800"/>
      <c r="HX24" s="800"/>
      <c r="HY24" s="800"/>
      <c r="HZ24" s="800"/>
      <c r="IA24" s="800"/>
      <c r="IB24" s="800"/>
      <c r="IC24" s="800"/>
      <c r="ID24" s="800"/>
      <c r="IE24" s="800"/>
      <c r="IF24" s="800"/>
      <c r="IG24" s="800"/>
      <c r="IH24" s="800"/>
      <c r="II24" s="800"/>
      <c r="IJ24" s="800"/>
      <c r="IK24" s="800"/>
      <c r="IL24" s="800"/>
      <c r="IM24" s="800"/>
      <c r="IN24" s="800"/>
      <c r="IO24" s="800"/>
      <c r="IP24" s="800"/>
      <c r="IQ24" s="800"/>
      <c r="IR24" s="800"/>
      <c r="IS24" s="800"/>
      <c r="IT24" s="800"/>
      <c r="IU24" s="800"/>
      <c r="IV24" s="800"/>
    </row>
    <row r="25" customFormat="false" ht="13.2" hidden="false" customHeight="false" outlineLevel="0" collapsed="false">
      <c r="A25" s="801" t="n">
        <f aca="false">'2.PL入力'!B28</f>
        <v>24</v>
      </c>
      <c r="B25" s="801" t="str">
        <f aca="false">IF('1.貼付'!A32="","",'1.貼付'!A32)</f>
        <v/>
      </c>
      <c r="C25" s="801" t="n">
        <f aca="false">'1.貼付'!B32</f>
        <v>0</v>
      </c>
      <c r="D25" s="801" t="n">
        <f aca="false">'1.貼付'!C32</f>
        <v>0</v>
      </c>
      <c r="E25" s="801" t="n">
        <f aca="false">'1.貼付'!D32</f>
        <v>0</v>
      </c>
      <c r="F25" s="801" t="n">
        <f aca="false">'1.貼付'!E32</f>
        <v>0</v>
      </c>
      <c r="G25" s="801" t="n">
        <f aca="false">'1.貼付'!F32</f>
        <v>0</v>
      </c>
      <c r="H25" s="801" t="n">
        <f aca="false">'1.貼付'!G32</f>
        <v>0</v>
      </c>
      <c r="I25" s="801" t="n">
        <f aca="false">'1.貼付'!H32</f>
        <v>0</v>
      </c>
      <c r="J25" s="801" t="n">
        <f aca="false">'1.貼付'!I32</f>
        <v>0</v>
      </c>
      <c r="K25" s="801" t="n">
        <f aca="false">'1.貼付'!J32</f>
        <v>0</v>
      </c>
      <c r="L25" s="801" t="n">
        <f aca="false">'1.貼付'!K32</f>
        <v>0</v>
      </c>
      <c r="M25" s="801" t="n">
        <f aca="false">'1.貼付'!L32</f>
        <v>0</v>
      </c>
      <c r="N25" s="801" t="n">
        <f aca="false">'1.貼付'!M32</f>
        <v>0</v>
      </c>
      <c r="O25" s="801" t="n">
        <f aca="false">'1.貼付'!N32</f>
        <v>0</v>
      </c>
      <c r="P25" s="801" t="n">
        <f aca="false">'1.貼付'!O32</f>
        <v>0</v>
      </c>
      <c r="Q25" s="801" t="n">
        <f aca="false">'1.貼付'!P32</f>
        <v>0</v>
      </c>
      <c r="R25" s="801" t="n">
        <f aca="false">'1.貼付'!Q32</f>
        <v>0</v>
      </c>
      <c r="S25" s="801" t="n">
        <f aca="false">'1.貼付'!R32</f>
        <v>0</v>
      </c>
      <c r="T25" s="801" t="n">
        <f aca="false">'1.貼付'!S32</f>
        <v>0</v>
      </c>
      <c r="U25" s="801" t="n">
        <f aca="false">'1.貼付'!T32</f>
        <v>0</v>
      </c>
      <c r="V25" s="801" t="n">
        <f aca="false">'1.貼付'!U32</f>
        <v>0</v>
      </c>
      <c r="W25" s="801" t="n">
        <f aca="false">'1.貼付'!V32</f>
        <v>0</v>
      </c>
      <c r="X25" s="801" t="n">
        <f aca="false">'1.貼付'!W32</f>
        <v>0</v>
      </c>
      <c r="Y25" s="801" t="n">
        <f aca="false">'1.貼付'!X32</f>
        <v>0</v>
      </c>
      <c r="Z25" s="801" t="n">
        <f aca="false">'1.貼付'!Y32</f>
        <v>0</v>
      </c>
      <c r="AA25" s="801" t="n">
        <f aca="false">'1.貼付'!Z32</f>
        <v>0</v>
      </c>
      <c r="AB25" s="801" t="n">
        <f aca="false">'1.貼付'!AA32</f>
        <v>0</v>
      </c>
      <c r="AC25" s="801" t="n">
        <f aca="false">'1.貼付'!AB32</f>
        <v>0</v>
      </c>
      <c r="AD25" s="801" t="n">
        <f aca="false">'1.貼付'!AC32</f>
        <v>0</v>
      </c>
      <c r="AE25" s="801" t="n">
        <f aca="false">'1.貼付'!AD32</f>
        <v>0</v>
      </c>
      <c r="AF25" s="801" t="n">
        <f aca="false">'1.貼付'!AE32</f>
        <v>0</v>
      </c>
      <c r="AG25" s="801" t="n">
        <f aca="false">'1.貼付'!AF32</f>
        <v>0</v>
      </c>
      <c r="AH25" s="801" t="n">
        <f aca="false">'1.貼付'!AG32</f>
        <v>0</v>
      </c>
      <c r="AI25" s="801" t="n">
        <f aca="false">'1.貼付'!AH32</f>
        <v>0</v>
      </c>
      <c r="AJ25" s="801" t="n">
        <f aca="false">'1.貼付'!AI32</f>
        <v>0</v>
      </c>
      <c r="AK25" s="801" t="n">
        <f aca="false">'1.貼付'!AJ32</f>
        <v>0</v>
      </c>
      <c r="AL25" s="801" t="n">
        <f aca="false">'1.貼付'!AK32</f>
        <v>0</v>
      </c>
      <c r="AM25" s="801" t="n">
        <f aca="false">'1.貼付'!AL32</f>
        <v>0</v>
      </c>
      <c r="AN25" s="801" t="n">
        <f aca="false">'1.貼付'!AM32</f>
        <v>0</v>
      </c>
      <c r="AO25" s="801" t="n">
        <f aca="false">'1.貼付'!AN32</f>
        <v>0</v>
      </c>
      <c r="AP25" s="801" t="n">
        <f aca="false">'1.貼付'!AO32</f>
        <v>0</v>
      </c>
      <c r="AQ25" s="801" t="n">
        <f aca="false">'1.貼付'!AP32</f>
        <v>0</v>
      </c>
      <c r="AR25" s="801" t="n">
        <f aca="false">'1.貼付'!AQ32</f>
        <v>0</v>
      </c>
      <c r="AS25" s="801" t="n">
        <f aca="false">'1.貼付'!AR32</f>
        <v>0</v>
      </c>
      <c r="AT25" s="801" t="n">
        <f aca="false">'1.貼付'!AS32</f>
        <v>0</v>
      </c>
      <c r="AU25" s="801" t="n">
        <f aca="false">'1.貼付'!AT32</f>
        <v>0</v>
      </c>
      <c r="AV25" s="801" t="n">
        <f aca="false">'1.貼付'!AU32</f>
        <v>0</v>
      </c>
      <c r="AW25" s="801" t="n">
        <f aca="false">'1.貼付'!AV32</f>
        <v>0</v>
      </c>
      <c r="AX25" s="801" t="n">
        <f aca="false">'1.貼付'!AW32</f>
        <v>0</v>
      </c>
      <c r="AY25" s="801" t="n">
        <f aca="false">'1.貼付'!AX32</f>
        <v>0</v>
      </c>
      <c r="AZ25" s="801" t="n">
        <f aca="false">'1.貼付'!AY32</f>
        <v>0</v>
      </c>
      <c r="BA25" s="801" t="n">
        <f aca="false">'1.貼付'!AZ32</f>
        <v>0</v>
      </c>
      <c r="BB25" s="801" t="n">
        <f aca="false">'1.貼付'!BA32</f>
        <v>0</v>
      </c>
      <c r="BC25" s="801" t="n">
        <f aca="false">'1.貼付'!BB32</f>
        <v>0</v>
      </c>
      <c r="BD25" s="801" t="n">
        <f aca="false">'1.貼付'!BC32</f>
        <v>0</v>
      </c>
      <c r="BE25" s="801" t="n">
        <f aca="false">'1.貼付'!BD32</f>
        <v>0</v>
      </c>
      <c r="BF25" s="801" t="n">
        <f aca="false">'1.貼付'!BE32</f>
        <v>0</v>
      </c>
      <c r="BG25" s="801" t="n">
        <f aca="false">'1.貼付'!BF32</f>
        <v>0</v>
      </c>
      <c r="BH25" s="801" t="n">
        <f aca="false">'1.貼付'!BG32</f>
        <v>0</v>
      </c>
      <c r="BI25" s="801" t="n">
        <f aca="false">'1.貼付'!BH32</f>
        <v>0</v>
      </c>
      <c r="BJ25" s="801" t="n">
        <f aca="false">'1.貼付'!BI32</f>
        <v>0</v>
      </c>
      <c r="BK25" s="801" t="n">
        <f aca="false">'1.貼付'!BJ32</f>
        <v>0</v>
      </c>
      <c r="BL25" s="801" t="n">
        <f aca="false">'1.貼付'!BK32</f>
        <v>0</v>
      </c>
      <c r="BM25" s="801" t="n">
        <f aca="false">'1.貼付'!BL32</f>
        <v>0</v>
      </c>
      <c r="BN25" s="801" t="n">
        <f aca="false">'1.貼付'!BM32</f>
        <v>0</v>
      </c>
      <c r="BO25" s="801" t="n">
        <f aca="false">'1.貼付'!BN32</f>
        <v>0</v>
      </c>
      <c r="BP25" s="801" t="n">
        <f aca="false">'1.貼付'!BO32</f>
        <v>0</v>
      </c>
      <c r="BQ25" s="801" t="n">
        <f aca="false">'1.貼付'!BP32</f>
        <v>0</v>
      </c>
      <c r="BR25" s="801" t="n">
        <f aca="false">'1.貼付'!BQ32</f>
        <v>0</v>
      </c>
      <c r="BS25" s="801" t="n">
        <f aca="false">'1.貼付'!BR32</f>
        <v>0</v>
      </c>
      <c r="BT25" s="801" t="n">
        <f aca="false">'1.貼付'!BS32</f>
        <v>0</v>
      </c>
      <c r="BU25" s="801" t="n">
        <f aca="false">'1.貼付'!BT32</f>
        <v>0</v>
      </c>
      <c r="BV25" s="801" t="n">
        <f aca="false">'1.貼付'!BU32</f>
        <v>0</v>
      </c>
      <c r="BW25" s="801" t="n">
        <f aca="false">'1.貼付'!BV32</f>
        <v>0</v>
      </c>
      <c r="BX25" s="801" t="n">
        <f aca="false">'1.貼付'!BW32</f>
        <v>0</v>
      </c>
      <c r="BY25" s="801" t="n">
        <f aca="false">'1.貼付'!BX32</f>
        <v>0</v>
      </c>
      <c r="BZ25" s="801" t="n">
        <f aca="false">'1.貼付'!BY32</f>
        <v>0</v>
      </c>
      <c r="CA25" s="801" t="n">
        <f aca="false">'1.貼付'!BZ32</f>
        <v>0</v>
      </c>
      <c r="CB25" s="801" t="n">
        <f aca="false">'1.貼付'!CA32</f>
        <v>0</v>
      </c>
      <c r="CC25" s="801" t="n">
        <f aca="false">'1.貼付'!CB32</f>
        <v>0</v>
      </c>
      <c r="CD25" s="801" t="n">
        <f aca="false">'1.貼付'!CC32</f>
        <v>0</v>
      </c>
      <c r="CE25" s="802" t="n">
        <f aca="false">'2.PL入力'!I28</f>
        <v>0</v>
      </c>
      <c r="CF25" s="802" t="n">
        <f aca="false">'2.PL入力'!J28</f>
        <v>0</v>
      </c>
      <c r="CG25" s="802" t="n">
        <f aca="false">'2.PL入力'!K28</f>
        <v>0</v>
      </c>
      <c r="CH25" s="802" t="n">
        <f aca="false">'2.PL入力'!L28</f>
        <v>0</v>
      </c>
      <c r="CI25" s="802" t="n">
        <f aca="false">'2.PL入力'!M28</f>
        <v>0</v>
      </c>
      <c r="CJ25" s="802" t="n">
        <f aca="false">'2.PL入力'!N28</f>
        <v>0</v>
      </c>
      <c r="CK25" s="802" t="n">
        <f aca="false">'2.PL入力'!O28</f>
        <v>0</v>
      </c>
      <c r="CL25" s="802" t="n">
        <f aca="false">'2.PL入力'!P28</f>
        <v>0</v>
      </c>
      <c r="CM25" s="802" t="n">
        <f aca="false">'2.PL入力'!Q28</f>
        <v>0</v>
      </c>
      <c r="CN25" s="802" t="n">
        <f aca="false">'2.PL入力'!R28</f>
        <v>0</v>
      </c>
      <c r="CO25" s="802" t="n">
        <f aca="false">'2.PL入力'!S28</f>
        <v>0</v>
      </c>
      <c r="CP25" s="802" t="str">
        <f aca="false">'2.PL入力'!T28</f>
        <v>OK</v>
      </c>
      <c r="CQ25" s="802" t="str">
        <f aca="false">'2.PL入力'!U28</f>
        <v>OK</v>
      </c>
      <c r="CR25" s="802" t="str">
        <f aca="false">'2.PL入力'!V28</f>
        <v>OK</v>
      </c>
      <c r="CS25" s="802" t="str">
        <f aca="false">'2.PL入力'!W28</f>
        <v>OK</v>
      </c>
      <c r="CT25" s="802" t="n">
        <f aca="false">'2.PL入力'!X28</f>
        <v>0</v>
      </c>
      <c r="CU25" s="802" t="n">
        <f aca="false">'2.PL入力'!Y28</f>
        <v>0</v>
      </c>
      <c r="CV25" s="802" t="n">
        <f aca="false">'2.PL入力'!Z28</f>
        <v>0</v>
      </c>
      <c r="CW25" s="802" t="n">
        <f aca="false">'2.PL入力'!AA28</f>
        <v>0</v>
      </c>
      <c r="CX25" s="802" t="n">
        <f aca="false">'2.PL入力'!AB28</f>
        <v>0</v>
      </c>
      <c r="CY25" s="802" t="n">
        <f aca="false">'2.PL入力'!AC28</f>
        <v>0</v>
      </c>
      <c r="CZ25" s="802" t="n">
        <f aca="false">'2.PL入力'!AD28</f>
        <v>0</v>
      </c>
      <c r="DA25" s="802" t="n">
        <f aca="false">'2.PL入力'!AE28</f>
        <v>0</v>
      </c>
      <c r="DB25" s="802" t="n">
        <f aca="false">'2.PL入力'!AF28</f>
        <v>0</v>
      </c>
      <c r="DC25" s="802" t="n">
        <f aca="false">'2.PL入力'!AG28</f>
        <v>0</v>
      </c>
      <c r="DD25" s="802" t="n">
        <f aca="false">'2.PL入力'!AH28</f>
        <v>0</v>
      </c>
      <c r="DE25" s="802" t="n">
        <f aca="false">'2.PL入力'!AI28</f>
        <v>0</v>
      </c>
      <c r="DF25" s="802" t="n">
        <f aca="false">'2.PL入力'!AJ28</f>
        <v>0</v>
      </c>
      <c r="DG25" s="802" t="n">
        <f aca="false">'2.PL入力'!AK28</f>
        <v>0</v>
      </c>
      <c r="DH25" s="802" t="n">
        <f aca="false">'2.PL入力'!AL28</f>
        <v>0</v>
      </c>
      <c r="DI25" s="802" t="n">
        <f aca="false">'2.PL入力'!AM28</f>
        <v>0</v>
      </c>
      <c r="DJ25" s="802" t="n">
        <f aca="false">'2.PL入力'!AN28</f>
        <v>0</v>
      </c>
      <c r="DK25" s="802" t="n">
        <f aca="false">'2.PL入力'!AO28</f>
        <v>0</v>
      </c>
      <c r="DL25" s="802" t="n">
        <f aca="false">'2.PL入力'!AP28</f>
        <v>0</v>
      </c>
      <c r="DM25" s="802" t="n">
        <f aca="false">'2.PL入力'!AQ28</f>
        <v>0</v>
      </c>
      <c r="DN25" s="802" t="n">
        <f aca="false">'2.PL入力'!AR28</f>
        <v>0</v>
      </c>
      <c r="DO25" s="802" t="n">
        <f aca="false">'2.PL入力'!AT28</f>
        <v>0</v>
      </c>
      <c r="DP25" s="802" t="n">
        <f aca="false">'2.PL入力'!AU28</f>
        <v>0</v>
      </c>
      <c r="DQ25" s="802" t="n">
        <f aca="false">'2.PL入力'!AV28</f>
        <v>0</v>
      </c>
      <c r="DR25" s="802" t="n">
        <f aca="false">'2.PL入力'!AW28</f>
        <v>0</v>
      </c>
      <c r="DS25" s="802" t="n">
        <f aca="false">'2.PL入力'!AX28</f>
        <v>0</v>
      </c>
      <c r="DT25" s="802" t="str">
        <f aca="false">'2.PL入力'!AY28</f>
        <v>OK</v>
      </c>
      <c r="DU25" s="802" t="str">
        <f aca="false">'2.PL入力'!AZ28</f>
        <v>OK</v>
      </c>
      <c r="DV25" s="802" t="str">
        <f aca="false">'2.PL入力'!BA28</f>
        <v>OK</v>
      </c>
      <c r="DW25" s="802" t="str">
        <f aca="false">'2.PL入力'!BB28</f>
        <v>OK</v>
      </c>
      <c r="DX25" s="802" t="n">
        <f aca="false">'3.BS(現行)入力'!I28</f>
        <v>0</v>
      </c>
      <c r="DY25" s="802" t="n">
        <f aca="false">'3.BS(現行)入力'!J28</f>
        <v>0</v>
      </c>
      <c r="DZ25" s="802" t="n">
        <f aca="false">'3.BS(現行)入力'!K28</f>
        <v>0</v>
      </c>
      <c r="EA25" s="802" t="n">
        <f aca="false">'3.BS(現行)入力'!L28</f>
        <v>0</v>
      </c>
      <c r="EB25" s="802" t="n">
        <f aca="false">'3.BS(現行)入力'!M28</f>
        <v>0</v>
      </c>
      <c r="EC25" s="802" t="n">
        <f aca="false">'3.BS(現行)入力'!N28</f>
        <v>0</v>
      </c>
      <c r="ED25" s="802" t="n">
        <f aca="false">'3.BS(現行)入力'!O28</f>
        <v>0</v>
      </c>
      <c r="EE25" s="802" t="n">
        <f aca="false">'3.BS(現行)入力'!P28</f>
        <v>0</v>
      </c>
      <c r="EF25" s="802" t="n">
        <f aca="false">'3.BS(現行)入力'!Q28</f>
        <v>0</v>
      </c>
      <c r="EG25" s="802" t="n">
        <f aca="false">'3.BS(現行)入力'!R28</f>
        <v>0</v>
      </c>
      <c r="EH25" s="802" t="n">
        <f aca="false">'3.BS(現行)入力'!S28</f>
        <v>0</v>
      </c>
      <c r="EI25" s="802" t="n">
        <f aca="false">'3.BS(現行)入力'!T28</f>
        <v>0</v>
      </c>
      <c r="EJ25" s="802" t="n">
        <f aca="false">'3.BS(現行)入力'!U28</f>
        <v>0</v>
      </c>
      <c r="EK25" s="802" t="n">
        <f aca="false">'3.BS(現行)入力'!V28</f>
        <v>0</v>
      </c>
      <c r="EL25" s="802" t="n">
        <f aca="false">'3.BS(現行)入力'!W28</f>
        <v>0</v>
      </c>
      <c r="EM25" s="802" t="n">
        <f aca="false">'3.BS(現行)入力'!X28</f>
        <v>0</v>
      </c>
      <c r="EN25" s="802" t="n">
        <f aca="false">'3.BS(現行)入力'!Y28</f>
        <v>0</v>
      </c>
      <c r="EO25" s="802" t="n">
        <f aca="false">'3.BS(現行)入力'!Z28</f>
        <v>0</v>
      </c>
      <c r="EP25" s="802" t="n">
        <f aca="false">'3.BS(現行)入力'!AA28</f>
        <v>0</v>
      </c>
      <c r="EQ25" s="802" t="n">
        <f aca="false">'3.BS(現行)入力'!AB28</f>
        <v>0</v>
      </c>
      <c r="ER25" s="802" t="n">
        <f aca="false">'3.BS(現行)入力'!AC28</f>
        <v>0</v>
      </c>
      <c r="ES25" s="802" t="n">
        <f aca="false">'3.BS(現行)入力'!AD28</f>
        <v>0</v>
      </c>
      <c r="ET25" s="802" t="n">
        <f aca="false">'3.BS(現行)入力'!AE28</f>
        <v>0</v>
      </c>
      <c r="EU25" s="802" t="n">
        <f aca="false">'3.BS(現行)入力'!AF28</f>
        <v>0</v>
      </c>
      <c r="EV25" s="802" t="n">
        <f aca="false">'3.BS(現行)入力'!AG28</f>
        <v>0</v>
      </c>
      <c r="EW25" s="802" t="n">
        <f aca="false">'3.BS(現行)入力'!AH28</f>
        <v>0</v>
      </c>
      <c r="EX25" s="802" t="n">
        <f aca="false">'3.BS(現行)入力'!AI28</f>
        <v>0</v>
      </c>
      <c r="EY25" s="802" t="n">
        <f aca="false">'3.BS(現行)入力'!AJ28</f>
        <v>0</v>
      </c>
      <c r="EZ25" s="802" t="n">
        <f aca="false">'3.BS(現行)入力'!AK28</f>
        <v>0</v>
      </c>
      <c r="FA25" s="802" t="n">
        <f aca="false">'3.BS(現行)入力'!AL28</f>
        <v>0</v>
      </c>
      <c r="FB25" s="802" t="n">
        <f aca="false">'3.BS(現行)入力'!AM28</f>
        <v>0</v>
      </c>
      <c r="FC25" s="802" t="n">
        <f aca="false">'3.BS(現行)入力'!AN28</f>
        <v>0</v>
      </c>
      <c r="FD25" s="802" t="n">
        <f aca="false">'3.BS(現行)入力'!AO28</f>
        <v>0</v>
      </c>
      <c r="FE25" s="802" t="n">
        <f aca="false">'3.BS(現行)入力'!AP28</f>
        <v>0</v>
      </c>
      <c r="FF25" s="802" t="n">
        <f aca="false">'3.BS(現行)入力'!AQ28</f>
        <v>0</v>
      </c>
      <c r="FG25" s="802" t="str">
        <f aca="false">'3.BS(現行)入力'!AR28</f>
        <v>OK</v>
      </c>
      <c r="FH25" s="800"/>
      <c r="FI25" s="800"/>
      <c r="FJ25" s="800"/>
      <c r="FK25" s="800"/>
      <c r="FL25" s="800"/>
      <c r="FM25" s="800"/>
      <c r="FN25" s="800"/>
      <c r="FO25" s="800"/>
      <c r="FP25" s="800"/>
      <c r="FQ25" s="800"/>
      <c r="FR25" s="800"/>
      <c r="FS25" s="800"/>
      <c r="FT25" s="800"/>
      <c r="FU25" s="800"/>
      <c r="FV25" s="800"/>
      <c r="FW25" s="800"/>
      <c r="FX25" s="800"/>
      <c r="FY25" s="800"/>
      <c r="FZ25" s="800"/>
      <c r="GA25" s="800"/>
      <c r="GB25" s="800"/>
      <c r="GC25" s="800"/>
      <c r="GD25" s="800"/>
      <c r="GE25" s="800"/>
      <c r="GF25" s="800"/>
      <c r="GG25" s="800"/>
      <c r="GH25" s="800"/>
      <c r="GI25" s="800"/>
      <c r="GJ25" s="800"/>
      <c r="GK25" s="800"/>
      <c r="GL25" s="800"/>
      <c r="GM25" s="800"/>
      <c r="GN25" s="800"/>
      <c r="GO25" s="800"/>
      <c r="GP25" s="800"/>
      <c r="GQ25" s="800"/>
      <c r="GR25" s="800"/>
      <c r="GS25" s="800"/>
      <c r="GT25" s="800"/>
      <c r="GU25" s="800"/>
      <c r="GV25" s="800"/>
      <c r="GW25" s="800"/>
      <c r="GX25" s="800"/>
      <c r="GY25" s="800"/>
      <c r="GZ25" s="800"/>
      <c r="HA25" s="800"/>
      <c r="HB25" s="800"/>
      <c r="HC25" s="800"/>
      <c r="HD25" s="800"/>
      <c r="HE25" s="800"/>
      <c r="HF25" s="800"/>
      <c r="HG25" s="800"/>
      <c r="HH25" s="800"/>
      <c r="HI25" s="800"/>
      <c r="HJ25" s="800"/>
      <c r="HK25" s="800"/>
      <c r="HL25" s="800"/>
      <c r="HM25" s="800"/>
      <c r="HN25" s="800"/>
      <c r="HO25" s="800"/>
      <c r="HP25" s="800"/>
      <c r="HQ25" s="800"/>
      <c r="HR25" s="800"/>
      <c r="HS25" s="800"/>
      <c r="HT25" s="800"/>
      <c r="HU25" s="800"/>
      <c r="HV25" s="800"/>
      <c r="HW25" s="800"/>
      <c r="HX25" s="800"/>
      <c r="HY25" s="800"/>
      <c r="HZ25" s="800"/>
      <c r="IA25" s="800"/>
      <c r="IB25" s="800"/>
      <c r="IC25" s="800"/>
      <c r="ID25" s="800"/>
      <c r="IE25" s="800"/>
      <c r="IF25" s="800"/>
      <c r="IG25" s="800"/>
      <c r="IH25" s="800"/>
      <c r="II25" s="800"/>
      <c r="IJ25" s="800"/>
      <c r="IK25" s="800"/>
      <c r="IL25" s="800"/>
      <c r="IM25" s="800"/>
      <c r="IN25" s="800"/>
      <c r="IO25" s="800"/>
      <c r="IP25" s="800"/>
      <c r="IQ25" s="800"/>
      <c r="IR25" s="800"/>
      <c r="IS25" s="800"/>
      <c r="IT25" s="800"/>
      <c r="IU25" s="800"/>
      <c r="IV25" s="800"/>
    </row>
    <row r="26" customFormat="false" ht="13.2" hidden="false" customHeight="false" outlineLevel="0" collapsed="false">
      <c r="A26" s="801" t="n">
        <f aca="false">'2.PL入力'!B29</f>
        <v>25</v>
      </c>
      <c r="B26" s="801" t="str">
        <f aca="false">IF('1.貼付'!A33="","",'1.貼付'!A33)</f>
        <v/>
      </c>
      <c r="C26" s="801" t="n">
        <f aca="false">'1.貼付'!B33</f>
        <v>0</v>
      </c>
      <c r="D26" s="801" t="n">
        <f aca="false">'1.貼付'!C33</f>
        <v>0</v>
      </c>
      <c r="E26" s="801" t="n">
        <f aca="false">'1.貼付'!D33</f>
        <v>0</v>
      </c>
      <c r="F26" s="801" t="n">
        <f aca="false">'1.貼付'!E33</f>
        <v>0</v>
      </c>
      <c r="G26" s="801" t="n">
        <f aca="false">'1.貼付'!F33</f>
        <v>0</v>
      </c>
      <c r="H26" s="801" t="n">
        <f aca="false">'1.貼付'!G33</f>
        <v>0</v>
      </c>
      <c r="I26" s="801" t="n">
        <f aca="false">'1.貼付'!H33</f>
        <v>0</v>
      </c>
      <c r="J26" s="801" t="n">
        <f aca="false">'1.貼付'!I33</f>
        <v>0</v>
      </c>
      <c r="K26" s="801" t="n">
        <f aca="false">'1.貼付'!J33</f>
        <v>0</v>
      </c>
      <c r="L26" s="801" t="n">
        <f aca="false">'1.貼付'!K33</f>
        <v>0</v>
      </c>
      <c r="M26" s="801" t="n">
        <f aca="false">'1.貼付'!L33</f>
        <v>0</v>
      </c>
      <c r="N26" s="801" t="n">
        <f aca="false">'1.貼付'!M33</f>
        <v>0</v>
      </c>
      <c r="O26" s="801" t="n">
        <f aca="false">'1.貼付'!N33</f>
        <v>0</v>
      </c>
      <c r="P26" s="801" t="n">
        <f aca="false">'1.貼付'!O33</f>
        <v>0</v>
      </c>
      <c r="Q26" s="801" t="n">
        <f aca="false">'1.貼付'!P33</f>
        <v>0</v>
      </c>
      <c r="R26" s="801" t="n">
        <f aca="false">'1.貼付'!Q33</f>
        <v>0</v>
      </c>
      <c r="S26" s="801" t="n">
        <f aca="false">'1.貼付'!R33</f>
        <v>0</v>
      </c>
      <c r="T26" s="801" t="n">
        <f aca="false">'1.貼付'!S33</f>
        <v>0</v>
      </c>
      <c r="U26" s="801" t="n">
        <f aca="false">'1.貼付'!T33</f>
        <v>0</v>
      </c>
      <c r="V26" s="801" t="n">
        <f aca="false">'1.貼付'!U33</f>
        <v>0</v>
      </c>
      <c r="W26" s="801" t="n">
        <f aca="false">'1.貼付'!V33</f>
        <v>0</v>
      </c>
      <c r="X26" s="801" t="n">
        <f aca="false">'1.貼付'!W33</f>
        <v>0</v>
      </c>
      <c r="Y26" s="801" t="n">
        <f aca="false">'1.貼付'!X33</f>
        <v>0</v>
      </c>
      <c r="Z26" s="801" t="n">
        <f aca="false">'1.貼付'!Y33</f>
        <v>0</v>
      </c>
      <c r="AA26" s="801" t="n">
        <f aca="false">'1.貼付'!Z33</f>
        <v>0</v>
      </c>
      <c r="AB26" s="801" t="n">
        <f aca="false">'1.貼付'!AA33</f>
        <v>0</v>
      </c>
      <c r="AC26" s="801" t="n">
        <f aca="false">'1.貼付'!AB33</f>
        <v>0</v>
      </c>
      <c r="AD26" s="801" t="n">
        <f aca="false">'1.貼付'!AC33</f>
        <v>0</v>
      </c>
      <c r="AE26" s="801" t="n">
        <f aca="false">'1.貼付'!AD33</f>
        <v>0</v>
      </c>
      <c r="AF26" s="801" t="n">
        <f aca="false">'1.貼付'!AE33</f>
        <v>0</v>
      </c>
      <c r="AG26" s="801" t="n">
        <f aca="false">'1.貼付'!AF33</f>
        <v>0</v>
      </c>
      <c r="AH26" s="801" t="n">
        <f aca="false">'1.貼付'!AG33</f>
        <v>0</v>
      </c>
      <c r="AI26" s="801" t="n">
        <f aca="false">'1.貼付'!AH33</f>
        <v>0</v>
      </c>
      <c r="AJ26" s="801" t="n">
        <f aca="false">'1.貼付'!AI33</f>
        <v>0</v>
      </c>
      <c r="AK26" s="801" t="n">
        <f aca="false">'1.貼付'!AJ33</f>
        <v>0</v>
      </c>
      <c r="AL26" s="801" t="n">
        <f aca="false">'1.貼付'!AK33</f>
        <v>0</v>
      </c>
      <c r="AM26" s="801" t="n">
        <f aca="false">'1.貼付'!AL33</f>
        <v>0</v>
      </c>
      <c r="AN26" s="801" t="n">
        <f aca="false">'1.貼付'!AM33</f>
        <v>0</v>
      </c>
      <c r="AO26" s="801" t="n">
        <f aca="false">'1.貼付'!AN33</f>
        <v>0</v>
      </c>
      <c r="AP26" s="801" t="n">
        <f aca="false">'1.貼付'!AO33</f>
        <v>0</v>
      </c>
      <c r="AQ26" s="801" t="n">
        <f aca="false">'1.貼付'!AP33</f>
        <v>0</v>
      </c>
      <c r="AR26" s="801" t="n">
        <f aca="false">'1.貼付'!AQ33</f>
        <v>0</v>
      </c>
      <c r="AS26" s="801" t="n">
        <f aca="false">'1.貼付'!AR33</f>
        <v>0</v>
      </c>
      <c r="AT26" s="801" t="n">
        <f aca="false">'1.貼付'!AS33</f>
        <v>0</v>
      </c>
      <c r="AU26" s="801" t="n">
        <f aca="false">'1.貼付'!AT33</f>
        <v>0</v>
      </c>
      <c r="AV26" s="801" t="n">
        <f aca="false">'1.貼付'!AU33</f>
        <v>0</v>
      </c>
      <c r="AW26" s="801" t="n">
        <f aca="false">'1.貼付'!AV33</f>
        <v>0</v>
      </c>
      <c r="AX26" s="801" t="n">
        <f aca="false">'1.貼付'!AW33</f>
        <v>0</v>
      </c>
      <c r="AY26" s="801" t="n">
        <f aca="false">'1.貼付'!AX33</f>
        <v>0</v>
      </c>
      <c r="AZ26" s="801" t="n">
        <f aca="false">'1.貼付'!AY33</f>
        <v>0</v>
      </c>
      <c r="BA26" s="801" t="n">
        <f aca="false">'1.貼付'!AZ33</f>
        <v>0</v>
      </c>
      <c r="BB26" s="801" t="n">
        <f aca="false">'1.貼付'!BA33</f>
        <v>0</v>
      </c>
      <c r="BC26" s="801" t="n">
        <f aca="false">'1.貼付'!BB33</f>
        <v>0</v>
      </c>
      <c r="BD26" s="801" t="n">
        <f aca="false">'1.貼付'!BC33</f>
        <v>0</v>
      </c>
      <c r="BE26" s="801" t="n">
        <f aca="false">'1.貼付'!BD33</f>
        <v>0</v>
      </c>
      <c r="BF26" s="801" t="n">
        <f aca="false">'1.貼付'!BE33</f>
        <v>0</v>
      </c>
      <c r="BG26" s="801" t="n">
        <f aca="false">'1.貼付'!BF33</f>
        <v>0</v>
      </c>
      <c r="BH26" s="801" t="n">
        <f aca="false">'1.貼付'!BG33</f>
        <v>0</v>
      </c>
      <c r="BI26" s="801" t="n">
        <f aca="false">'1.貼付'!BH33</f>
        <v>0</v>
      </c>
      <c r="BJ26" s="801" t="n">
        <f aca="false">'1.貼付'!BI33</f>
        <v>0</v>
      </c>
      <c r="BK26" s="801" t="n">
        <f aca="false">'1.貼付'!BJ33</f>
        <v>0</v>
      </c>
      <c r="BL26" s="801" t="n">
        <f aca="false">'1.貼付'!BK33</f>
        <v>0</v>
      </c>
      <c r="BM26" s="801" t="n">
        <f aca="false">'1.貼付'!BL33</f>
        <v>0</v>
      </c>
      <c r="BN26" s="801" t="n">
        <f aca="false">'1.貼付'!BM33</f>
        <v>0</v>
      </c>
      <c r="BO26" s="801" t="n">
        <f aca="false">'1.貼付'!BN33</f>
        <v>0</v>
      </c>
      <c r="BP26" s="801" t="n">
        <f aca="false">'1.貼付'!BO33</f>
        <v>0</v>
      </c>
      <c r="BQ26" s="801" t="n">
        <f aca="false">'1.貼付'!BP33</f>
        <v>0</v>
      </c>
      <c r="BR26" s="801" t="n">
        <f aca="false">'1.貼付'!BQ33</f>
        <v>0</v>
      </c>
      <c r="BS26" s="801" t="n">
        <f aca="false">'1.貼付'!BR33</f>
        <v>0</v>
      </c>
      <c r="BT26" s="801" t="n">
        <f aca="false">'1.貼付'!BS33</f>
        <v>0</v>
      </c>
      <c r="BU26" s="801" t="n">
        <f aca="false">'1.貼付'!BT33</f>
        <v>0</v>
      </c>
      <c r="BV26" s="801" t="n">
        <f aca="false">'1.貼付'!BU33</f>
        <v>0</v>
      </c>
      <c r="BW26" s="801" t="n">
        <f aca="false">'1.貼付'!BV33</f>
        <v>0</v>
      </c>
      <c r="BX26" s="801" t="n">
        <f aca="false">'1.貼付'!BW33</f>
        <v>0</v>
      </c>
      <c r="BY26" s="801" t="n">
        <f aca="false">'1.貼付'!BX33</f>
        <v>0</v>
      </c>
      <c r="BZ26" s="801" t="n">
        <f aca="false">'1.貼付'!BY33</f>
        <v>0</v>
      </c>
      <c r="CA26" s="801" t="n">
        <f aca="false">'1.貼付'!BZ33</f>
        <v>0</v>
      </c>
      <c r="CB26" s="801" t="n">
        <f aca="false">'1.貼付'!CA33</f>
        <v>0</v>
      </c>
      <c r="CC26" s="801" t="n">
        <f aca="false">'1.貼付'!CB33</f>
        <v>0</v>
      </c>
      <c r="CD26" s="801" t="n">
        <f aca="false">'1.貼付'!CC33</f>
        <v>0</v>
      </c>
      <c r="CE26" s="802" t="n">
        <f aca="false">'2.PL入力'!I29</f>
        <v>0</v>
      </c>
      <c r="CF26" s="802" t="n">
        <f aca="false">'2.PL入力'!J29</f>
        <v>0</v>
      </c>
      <c r="CG26" s="802" t="n">
        <f aca="false">'2.PL入力'!K29</f>
        <v>0</v>
      </c>
      <c r="CH26" s="802" t="n">
        <f aca="false">'2.PL入力'!L29</f>
        <v>0</v>
      </c>
      <c r="CI26" s="802" t="n">
        <f aca="false">'2.PL入力'!M29</f>
        <v>0</v>
      </c>
      <c r="CJ26" s="802" t="n">
        <f aca="false">'2.PL入力'!N29</f>
        <v>0</v>
      </c>
      <c r="CK26" s="802" t="n">
        <f aca="false">'2.PL入力'!O29</f>
        <v>0</v>
      </c>
      <c r="CL26" s="802" t="n">
        <f aca="false">'2.PL入力'!P29</f>
        <v>0</v>
      </c>
      <c r="CM26" s="802" t="n">
        <f aca="false">'2.PL入力'!Q29</f>
        <v>0</v>
      </c>
      <c r="CN26" s="802" t="n">
        <f aca="false">'2.PL入力'!R29</f>
        <v>0</v>
      </c>
      <c r="CO26" s="802" t="n">
        <f aca="false">'2.PL入力'!S29</f>
        <v>0</v>
      </c>
      <c r="CP26" s="802" t="str">
        <f aca="false">'2.PL入力'!T29</f>
        <v>OK</v>
      </c>
      <c r="CQ26" s="802" t="str">
        <f aca="false">'2.PL入力'!U29</f>
        <v>OK</v>
      </c>
      <c r="CR26" s="802" t="str">
        <f aca="false">'2.PL入力'!V29</f>
        <v>OK</v>
      </c>
      <c r="CS26" s="802" t="str">
        <f aca="false">'2.PL入力'!W29</f>
        <v>OK</v>
      </c>
      <c r="CT26" s="802" t="n">
        <f aca="false">'2.PL入力'!X29</f>
        <v>0</v>
      </c>
      <c r="CU26" s="802" t="n">
        <f aca="false">'2.PL入力'!Y29</f>
        <v>0</v>
      </c>
      <c r="CV26" s="802" t="n">
        <f aca="false">'2.PL入力'!Z29</f>
        <v>0</v>
      </c>
      <c r="CW26" s="802" t="n">
        <f aca="false">'2.PL入力'!AA29</f>
        <v>0</v>
      </c>
      <c r="CX26" s="802" t="n">
        <f aca="false">'2.PL入力'!AB29</f>
        <v>0</v>
      </c>
      <c r="CY26" s="802" t="n">
        <f aca="false">'2.PL入力'!AC29</f>
        <v>0</v>
      </c>
      <c r="CZ26" s="802" t="n">
        <f aca="false">'2.PL入力'!AD29</f>
        <v>0</v>
      </c>
      <c r="DA26" s="802" t="n">
        <f aca="false">'2.PL入力'!AE29</f>
        <v>0</v>
      </c>
      <c r="DB26" s="802" t="n">
        <f aca="false">'2.PL入力'!AF29</f>
        <v>0</v>
      </c>
      <c r="DC26" s="802" t="n">
        <f aca="false">'2.PL入力'!AG29</f>
        <v>0</v>
      </c>
      <c r="DD26" s="802" t="n">
        <f aca="false">'2.PL入力'!AH29</f>
        <v>0</v>
      </c>
      <c r="DE26" s="802" t="n">
        <f aca="false">'2.PL入力'!AI29</f>
        <v>0</v>
      </c>
      <c r="DF26" s="802" t="n">
        <f aca="false">'2.PL入力'!AJ29</f>
        <v>0</v>
      </c>
      <c r="DG26" s="802" t="n">
        <f aca="false">'2.PL入力'!AK29</f>
        <v>0</v>
      </c>
      <c r="DH26" s="802" t="n">
        <f aca="false">'2.PL入力'!AL29</f>
        <v>0</v>
      </c>
      <c r="DI26" s="802" t="n">
        <f aca="false">'2.PL入力'!AM29</f>
        <v>0</v>
      </c>
      <c r="DJ26" s="802" t="n">
        <f aca="false">'2.PL入力'!AN29</f>
        <v>0</v>
      </c>
      <c r="DK26" s="802" t="n">
        <f aca="false">'2.PL入力'!AO29</f>
        <v>0</v>
      </c>
      <c r="DL26" s="802" t="n">
        <f aca="false">'2.PL入力'!AP29</f>
        <v>0</v>
      </c>
      <c r="DM26" s="802" t="n">
        <f aca="false">'2.PL入力'!AQ29</f>
        <v>0</v>
      </c>
      <c r="DN26" s="802" t="n">
        <f aca="false">'2.PL入力'!AR29</f>
        <v>0</v>
      </c>
      <c r="DO26" s="802" t="n">
        <f aca="false">'2.PL入力'!AT29</f>
        <v>0</v>
      </c>
      <c r="DP26" s="802" t="n">
        <f aca="false">'2.PL入力'!AU29</f>
        <v>0</v>
      </c>
      <c r="DQ26" s="802" t="n">
        <f aca="false">'2.PL入力'!AV29</f>
        <v>0</v>
      </c>
      <c r="DR26" s="802" t="n">
        <f aca="false">'2.PL入力'!AW29</f>
        <v>0</v>
      </c>
      <c r="DS26" s="802" t="n">
        <f aca="false">'2.PL入力'!AX29</f>
        <v>0</v>
      </c>
      <c r="DT26" s="802" t="str">
        <f aca="false">'2.PL入力'!AY29</f>
        <v>OK</v>
      </c>
      <c r="DU26" s="802" t="str">
        <f aca="false">'2.PL入力'!AZ29</f>
        <v>OK</v>
      </c>
      <c r="DV26" s="802" t="str">
        <f aca="false">'2.PL入力'!BA29</f>
        <v>OK</v>
      </c>
      <c r="DW26" s="802" t="str">
        <f aca="false">'2.PL入力'!BB29</f>
        <v>OK</v>
      </c>
      <c r="DX26" s="802" t="n">
        <f aca="false">'3.BS(現行)入力'!I29</f>
        <v>0</v>
      </c>
      <c r="DY26" s="802" t="n">
        <f aca="false">'3.BS(現行)入力'!J29</f>
        <v>0</v>
      </c>
      <c r="DZ26" s="802" t="n">
        <f aca="false">'3.BS(現行)入力'!K29</f>
        <v>0</v>
      </c>
      <c r="EA26" s="802" t="n">
        <f aca="false">'3.BS(現行)入力'!L29</f>
        <v>0</v>
      </c>
      <c r="EB26" s="802" t="n">
        <f aca="false">'3.BS(現行)入力'!M29</f>
        <v>0</v>
      </c>
      <c r="EC26" s="802" t="n">
        <f aca="false">'3.BS(現行)入力'!N29</f>
        <v>0</v>
      </c>
      <c r="ED26" s="802" t="n">
        <f aca="false">'3.BS(現行)入力'!O29</f>
        <v>0</v>
      </c>
      <c r="EE26" s="802" t="n">
        <f aca="false">'3.BS(現行)入力'!P29</f>
        <v>0</v>
      </c>
      <c r="EF26" s="802" t="n">
        <f aca="false">'3.BS(現行)入力'!Q29</f>
        <v>0</v>
      </c>
      <c r="EG26" s="802" t="n">
        <f aca="false">'3.BS(現行)入力'!R29</f>
        <v>0</v>
      </c>
      <c r="EH26" s="802" t="n">
        <f aca="false">'3.BS(現行)入力'!S29</f>
        <v>0</v>
      </c>
      <c r="EI26" s="802" t="n">
        <f aca="false">'3.BS(現行)入力'!T29</f>
        <v>0</v>
      </c>
      <c r="EJ26" s="802" t="n">
        <f aca="false">'3.BS(現行)入力'!U29</f>
        <v>0</v>
      </c>
      <c r="EK26" s="802" t="n">
        <f aca="false">'3.BS(現行)入力'!V29</f>
        <v>0</v>
      </c>
      <c r="EL26" s="802" t="n">
        <f aca="false">'3.BS(現行)入力'!W29</f>
        <v>0</v>
      </c>
      <c r="EM26" s="802" t="n">
        <f aca="false">'3.BS(現行)入力'!X29</f>
        <v>0</v>
      </c>
      <c r="EN26" s="802" t="n">
        <f aca="false">'3.BS(現行)入力'!Y29</f>
        <v>0</v>
      </c>
      <c r="EO26" s="802" t="n">
        <f aca="false">'3.BS(現行)入力'!Z29</f>
        <v>0</v>
      </c>
      <c r="EP26" s="802" t="n">
        <f aca="false">'3.BS(現行)入力'!AA29</f>
        <v>0</v>
      </c>
      <c r="EQ26" s="802" t="n">
        <f aca="false">'3.BS(現行)入力'!AB29</f>
        <v>0</v>
      </c>
      <c r="ER26" s="802" t="n">
        <f aca="false">'3.BS(現行)入力'!AC29</f>
        <v>0</v>
      </c>
      <c r="ES26" s="802" t="n">
        <f aca="false">'3.BS(現行)入力'!AD29</f>
        <v>0</v>
      </c>
      <c r="ET26" s="802" t="n">
        <f aca="false">'3.BS(現行)入力'!AE29</f>
        <v>0</v>
      </c>
      <c r="EU26" s="802" t="n">
        <f aca="false">'3.BS(現行)入力'!AF29</f>
        <v>0</v>
      </c>
      <c r="EV26" s="802" t="n">
        <f aca="false">'3.BS(現行)入力'!AG29</f>
        <v>0</v>
      </c>
      <c r="EW26" s="802" t="n">
        <f aca="false">'3.BS(現行)入力'!AH29</f>
        <v>0</v>
      </c>
      <c r="EX26" s="802" t="n">
        <f aca="false">'3.BS(現行)入力'!AI29</f>
        <v>0</v>
      </c>
      <c r="EY26" s="802" t="n">
        <f aca="false">'3.BS(現行)入力'!AJ29</f>
        <v>0</v>
      </c>
      <c r="EZ26" s="802" t="n">
        <f aca="false">'3.BS(現行)入力'!AK29</f>
        <v>0</v>
      </c>
      <c r="FA26" s="802" t="n">
        <f aca="false">'3.BS(現行)入力'!AL29</f>
        <v>0</v>
      </c>
      <c r="FB26" s="802" t="n">
        <f aca="false">'3.BS(現行)入力'!AM29</f>
        <v>0</v>
      </c>
      <c r="FC26" s="802" t="n">
        <f aca="false">'3.BS(現行)入力'!AN29</f>
        <v>0</v>
      </c>
      <c r="FD26" s="802" t="n">
        <f aca="false">'3.BS(現行)入力'!AO29</f>
        <v>0</v>
      </c>
      <c r="FE26" s="802" t="n">
        <f aca="false">'3.BS(現行)入力'!AP29</f>
        <v>0</v>
      </c>
      <c r="FF26" s="802" t="n">
        <f aca="false">'3.BS(現行)入力'!AQ29</f>
        <v>0</v>
      </c>
      <c r="FG26" s="802" t="str">
        <f aca="false">'3.BS(現行)入力'!AR29</f>
        <v>OK</v>
      </c>
      <c r="FH26" s="800"/>
      <c r="FI26" s="800"/>
      <c r="FJ26" s="800"/>
      <c r="FK26" s="800"/>
      <c r="FL26" s="800"/>
      <c r="FM26" s="800"/>
      <c r="FN26" s="800"/>
      <c r="FO26" s="800"/>
      <c r="FP26" s="800"/>
      <c r="FQ26" s="800"/>
      <c r="FR26" s="800"/>
      <c r="FS26" s="800"/>
      <c r="FT26" s="800"/>
      <c r="FU26" s="800"/>
      <c r="FV26" s="800"/>
      <c r="FW26" s="800"/>
      <c r="FX26" s="800"/>
      <c r="FY26" s="800"/>
      <c r="FZ26" s="800"/>
      <c r="GA26" s="800"/>
      <c r="GB26" s="800"/>
      <c r="GC26" s="800"/>
      <c r="GD26" s="800"/>
      <c r="GE26" s="800"/>
      <c r="GF26" s="800"/>
      <c r="GG26" s="800"/>
      <c r="GH26" s="800"/>
      <c r="GI26" s="800"/>
      <c r="GJ26" s="800"/>
      <c r="GK26" s="800"/>
      <c r="GL26" s="800"/>
      <c r="GM26" s="800"/>
      <c r="GN26" s="800"/>
      <c r="GO26" s="800"/>
      <c r="GP26" s="800"/>
      <c r="GQ26" s="800"/>
      <c r="GR26" s="800"/>
      <c r="GS26" s="800"/>
      <c r="GT26" s="800"/>
      <c r="GU26" s="800"/>
      <c r="GV26" s="800"/>
      <c r="GW26" s="800"/>
      <c r="GX26" s="800"/>
      <c r="GY26" s="800"/>
      <c r="GZ26" s="800"/>
      <c r="HA26" s="800"/>
      <c r="HB26" s="800"/>
      <c r="HC26" s="800"/>
      <c r="HD26" s="800"/>
      <c r="HE26" s="800"/>
      <c r="HF26" s="800"/>
      <c r="HG26" s="800"/>
      <c r="HH26" s="800"/>
      <c r="HI26" s="800"/>
      <c r="HJ26" s="800"/>
      <c r="HK26" s="800"/>
      <c r="HL26" s="800"/>
      <c r="HM26" s="800"/>
      <c r="HN26" s="800"/>
      <c r="HO26" s="800"/>
      <c r="HP26" s="800"/>
      <c r="HQ26" s="800"/>
      <c r="HR26" s="800"/>
      <c r="HS26" s="800"/>
      <c r="HT26" s="800"/>
      <c r="HU26" s="800"/>
      <c r="HV26" s="800"/>
      <c r="HW26" s="800"/>
      <c r="HX26" s="800"/>
      <c r="HY26" s="800"/>
      <c r="HZ26" s="800"/>
      <c r="IA26" s="800"/>
      <c r="IB26" s="800"/>
      <c r="IC26" s="800"/>
      <c r="ID26" s="800"/>
      <c r="IE26" s="800"/>
      <c r="IF26" s="800"/>
      <c r="IG26" s="800"/>
      <c r="IH26" s="800"/>
      <c r="II26" s="800"/>
      <c r="IJ26" s="800"/>
      <c r="IK26" s="800"/>
      <c r="IL26" s="800"/>
      <c r="IM26" s="800"/>
      <c r="IN26" s="800"/>
      <c r="IO26" s="800"/>
      <c r="IP26" s="800"/>
      <c r="IQ26" s="800"/>
      <c r="IR26" s="800"/>
      <c r="IS26" s="800"/>
      <c r="IT26" s="800"/>
      <c r="IU26" s="800"/>
      <c r="IV26" s="800"/>
    </row>
    <row r="27" customFormat="false" ht="13.2" hidden="false" customHeight="false" outlineLevel="0" collapsed="false">
      <c r="A27" s="801" t="n">
        <f aca="false">'2.PL入力'!B30</f>
        <v>26</v>
      </c>
      <c r="B27" s="801" t="str">
        <f aca="false">IF('1.貼付'!A34="","",'1.貼付'!A34)</f>
        <v/>
      </c>
      <c r="C27" s="801" t="n">
        <f aca="false">'1.貼付'!B34</f>
        <v>0</v>
      </c>
      <c r="D27" s="801" t="n">
        <f aca="false">'1.貼付'!C34</f>
        <v>0</v>
      </c>
      <c r="E27" s="801" t="n">
        <f aca="false">'1.貼付'!D34</f>
        <v>0</v>
      </c>
      <c r="F27" s="801" t="n">
        <f aca="false">'1.貼付'!E34</f>
        <v>0</v>
      </c>
      <c r="G27" s="801" t="n">
        <f aca="false">'1.貼付'!F34</f>
        <v>0</v>
      </c>
      <c r="H27" s="801" t="n">
        <f aca="false">'1.貼付'!G34</f>
        <v>0</v>
      </c>
      <c r="I27" s="801" t="n">
        <f aca="false">'1.貼付'!H34</f>
        <v>0</v>
      </c>
      <c r="J27" s="801" t="n">
        <f aca="false">'1.貼付'!I34</f>
        <v>0</v>
      </c>
      <c r="K27" s="801" t="n">
        <f aca="false">'1.貼付'!J34</f>
        <v>0</v>
      </c>
      <c r="L27" s="801" t="n">
        <f aca="false">'1.貼付'!K34</f>
        <v>0</v>
      </c>
      <c r="M27" s="801" t="n">
        <f aca="false">'1.貼付'!L34</f>
        <v>0</v>
      </c>
      <c r="N27" s="801" t="n">
        <f aca="false">'1.貼付'!M34</f>
        <v>0</v>
      </c>
      <c r="O27" s="801" t="n">
        <f aca="false">'1.貼付'!N34</f>
        <v>0</v>
      </c>
      <c r="P27" s="801" t="n">
        <f aca="false">'1.貼付'!O34</f>
        <v>0</v>
      </c>
      <c r="Q27" s="801" t="n">
        <f aca="false">'1.貼付'!P34</f>
        <v>0</v>
      </c>
      <c r="R27" s="801" t="n">
        <f aca="false">'1.貼付'!Q34</f>
        <v>0</v>
      </c>
      <c r="S27" s="801" t="n">
        <f aca="false">'1.貼付'!R34</f>
        <v>0</v>
      </c>
      <c r="T27" s="801" t="n">
        <f aca="false">'1.貼付'!S34</f>
        <v>0</v>
      </c>
      <c r="U27" s="801" t="n">
        <f aca="false">'1.貼付'!T34</f>
        <v>0</v>
      </c>
      <c r="V27" s="801" t="n">
        <f aca="false">'1.貼付'!U34</f>
        <v>0</v>
      </c>
      <c r="W27" s="801" t="n">
        <f aca="false">'1.貼付'!V34</f>
        <v>0</v>
      </c>
      <c r="X27" s="801" t="n">
        <f aca="false">'1.貼付'!W34</f>
        <v>0</v>
      </c>
      <c r="Y27" s="801" t="n">
        <f aca="false">'1.貼付'!X34</f>
        <v>0</v>
      </c>
      <c r="Z27" s="801" t="n">
        <f aca="false">'1.貼付'!Y34</f>
        <v>0</v>
      </c>
      <c r="AA27" s="801" t="n">
        <f aca="false">'1.貼付'!Z34</f>
        <v>0</v>
      </c>
      <c r="AB27" s="801" t="n">
        <f aca="false">'1.貼付'!AA34</f>
        <v>0</v>
      </c>
      <c r="AC27" s="801" t="n">
        <f aca="false">'1.貼付'!AB34</f>
        <v>0</v>
      </c>
      <c r="AD27" s="801" t="n">
        <f aca="false">'1.貼付'!AC34</f>
        <v>0</v>
      </c>
      <c r="AE27" s="801" t="n">
        <f aca="false">'1.貼付'!AD34</f>
        <v>0</v>
      </c>
      <c r="AF27" s="801" t="n">
        <f aca="false">'1.貼付'!AE34</f>
        <v>0</v>
      </c>
      <c r="AG27" s="801" t="n">
        <f aca="false">'1.貼付'!AF34</f>
        <v>0</v>
      </c>
      <c r="AH27" s="801" t="n">
        <f aca="false">'1.貼付'!AG34</f>
        <v>0</v>
      </c>
      <c r="AI27" s="801" t="n">
        <f aca="false">'1.貼付'!AH34</f>
        <v>0</v>
      </c>
      <c r="AJ27" s="801" t="n">
        <f aca="false">'1.貼付'!AI34</f>
        <v>0</v>
      </c>
      <c r="AK27" s="801" t="n">
        <f aca="false">'1.貼付'!AJ34</f>
        <v>0</v>
      </c>
      <c r="AL27" s="801" t="n">
        <f aca="false">'1.貼付'!AK34</f>
        <v>0</v>
      </c>
      <c r="AM27" s="801" t="n">
        <f aca="false">'1.貼付'!AL34</f>
        <v>0</v>
      </c>
      <c r="AN27" s="801" t="n">
        <f aca="false">'1.貼付'!AM34</f>
        <v>0</v>
      </c>
      <c r="AO27" s="801" t="n">
        <f aca="false">'1.貼付'!AN34</f>
        <v>0</v>
      </c>
      <c r="AP27" s="801" t="n">
        <f aca="false">'1.貼付'!AO34</f>
        <v>0</v>
      </c>
      <c r="AQ27" s="801" t="n">
        <f aca="false">'1.貼付'!AP34</f>
        <v>0</v>
      </c>
      <c r="AR27" s="801" t="n">
        <f aca="false">'1.貼付'!AQ34</f>
        <v>0</v>
      </c>
      <c r="AS27" s="801" t="n">
        <f aca="false">'1.貼付'!AR34</f>
        <v>0</v>
      </c>
      <c r="AT27" s="801" t="n">
        <f aca="false">'1.貼付'!AS34</f>
        <v>0</v>
      </c>
      <c r="AU27" s="801" t="n">
        <f aca="false">'1.貼付'!AT34</f>
        <v>0</v>
      </c>
      <c r="AV27" s="801" t="n">
        <f aca="false">'1.貼付'!AU34</f>
        <v>0</v>
      </c>
      <c r="AW27" s="801" t="n">
        <f aca="false">'1.貼付'!AV34</f>
        <v>0</v>
      </c>
      <c r="AX27" s="801" t="n">
        <f aca="false">'1.貼付'!AW34</f>
        <v>0</v>
      </c>
      <c r="AY27" s="801" t="n">
        <f aca="false">'1.貼付'!AX34</f>
        <v>0</v>
      </c>
      <c r="AZ27" s="801" t="n">
        <f aca="false">'1.貼付'!AY34</f>
        <v>0</v>
      </c>
      <c r="BA27" s="801" t="n">
        <f aca="false">'1.貼付'!AZ34</f>
        <v>0</v>
      </c>
      <c r="BB27" s="801" t="n">
        <f aca="false">'1.貼付'!BA34</f>
        <v>0</v>
      </c>
      <c r="BC27" s="801" t="n">
        <f aca="false">'1.貼付'!BB34</f>
        <v>0</v>
      </c>
      <c r="BD27" s="801" t="n">
        <f aca="false">'1.貼付'!BC34</f>
        <v>0</v>
      </c>
      <c r="BE27" s="801" t="n">
        <f aca="false">'1.貼付'!BD34</f>
        <v>0</v>
      </c>
      <c r="BF27" s="801" t="n">
        <f aca="false">'1.貼付'!BE34</f>
        <v>0</v>
      </c>
      <c r="BG27" s="801" t="n">
        <f aca="false">'1.貼付'!BF34</f>
        <v>0</v>
      </c>
      <c r="BH27" s="801" t="n">
        <f aca="false">'1.貼付'!BG34</f>
        <v>0</v>
      </c>
      <c r="BI27" s="801" t="n">
        <f aca="false">'1.貼付'!BH34</f>
        <v>0</v>
      </c>
      <c r="BJ27" s="801" t="n">
        <f aca="false">'1.貼付'!BI34</f>
        <v>0</v>
      </c>
      <c r="BK27" s="801" t="n">
        <f aca="false">'1.貼付'!BJ34</f>
        <v>0</v>
      </c>
      <c r="BL27" s="801" t="n">
        <f aca="false">'1.貼付'!BK34</f>
        <v>0</v>
      </c>
      <c r="BM27" s="801" t="n">
        <f aca="false">'1.貼付'!BL34</f>
        <v>0</v>
      </c>
      <c r="BN27" s="801" t="n">
        <f aca="false">'1.貼付'!BM34</f>
        <v>0</v>
      </c>
      <c r="BO27" s="801" t="n">
        <f aca="false">'1.貼付'!BN34</f>
        <v>0</v>
      </c>
      <c r="BP27" s="801" t="n">
        <f aca="false">'1.貼付'!BO34</f>
        <v>0</v>
      </c>
      <c r="BQ27" s="801" t="n">
        <f aca="false">'1.貼付'!BP34</f>
        <v>0</v>
      </c>
      <c r="BR27" s="801" t="n">
        <f aca="false">'1.貼付'!BQ34</f>
        <v>0</v>
      </c>
      <c r="BS27" s="801" t="n">
        <f aca="false">'1.貼付'!BR34</f>
        <v>0</v>
      </c>
      <c r="BT27" s="801" t="n">
        <f aca="false">'1.貼付'!BS34</f>
        <v>0</v>
      </c>
      <c r="BU27" s="801" t="n">
        <f aca="false">'1.貼付'!BT34</f>
        <v>0</v>
      </c>
      <c r="BV27" s="801" t="n">
        <f aca="false">'1.貼付'!BU34</f>
        <v>0</v>
      </c>
      <c r="BW27" s="801" t="n">
        <f aca="false">'1.貼付'!BV34</f>
        <v>0</v>
      </c>
      <c r="BX27" s="801" t="n">
        <f aca="false">'1.貼付'!BW34</f>
        <v>0</v>
      </c>
      <c r="BY27" s="801" t="n">
        <f aca="false">'1.貼付'!BX34</f>
        <v>0</v>
      </c>
      <c r="BZ27" s="801" t="n">
        <f aca="false">'1.貼付'!BY34</f>
        <v>0</v>
      </c>
      <c r="CA27" s="801" t="n">
        <f aca="false">'1.貼付'!BZ34</f>
        <v>0</v>
      </c>
      <c r="CB27" s="801" t="n">
        <f aca="false">'1.貼付'!CA34</f>
        <v>0</v>
      </c>
      <c r="CC27" s="801" t="n">
        <f aca="false">'1.貼付'!CB34</f>
        <v>0</v>
      </c>
      <c r="CD27" s="801" t="n">
        <f aca="false">'1.貼付'!CC34</f>
        <v>0</v>
      </c>
      <c r="CE27" s="802" t="n">
        <f aca="false">'2.PL入力'!I30</f>
        <v>0</v>
      </c>
      <c r="CF27" s="802" t="n">
        <f aca="false">'2.PL入力'!J30</f>
        <v>0</v>
      </c>
      <c r="CG27" s="802" t="n">
        <f aca="false">'2.PL入力'!K30</f>
        <v>0</v>
      </c>
      <c r="CH27" s="802" t="n">
        <f aca="false">'2.PL入力'!L30</f>
        <v>0</v>
      </c>
      <c r="CI27" s="802" t="n">
        <f aca="false">'2.PL入力'!M30</f>
        <v>0</v>
      </c>
      <c r="CJ27" s="802" t="n">
        <f aca="false">'2.PL入力'!N30</f>
        <v>0</v>
      </c>
      <c r="CK27" s="802" t="n">
        <f aca="false">'2.PL入力'!O30</f>
        <v>0</v>
      </c>
      <c r="CL27" s="802" t="n">
        <f aca="false">'2.PL入力'!P30</f>
        <v>0</v>
      </c>
      <c r="CM27" s="802" t="n">
        <f aca="false">'2.PL入力'!Q30</f>
        <v>0</v>
      </c>
      <c r="CN27" s="802" t="n">
        <f aca="false">'2.PL入力'!R30</f>
        <v>0</v>
      </c>
      <c r="CO27" s="802" t="n">
        <f aca="false">'2.PL入力'!S30</f>
        <v>0</v>
      </c>
      <c r="CP27" s="802" t="str">
        <f aca="false">'2.PL入力'!T30</f>
        <v>OK</v>
      </c>
      <c r="CQ27" s="802" t="str">
        <f aca="false">'2.PL入力'!U30</f>
        <v>OK</v>
      </c>
      <c r="CR27" s="802" t="str">
        <f aca="false">'2.PL入力'!V30</f>
        <v>OK</v>
      </c>
      <c r="CS27" s="802" t="str">
        <f aca="false">'2.PL入力'!W30</f>
        <v>OK</v>
      </c>
      <c r="CT27" s="802" t="n">
        <f aca="false">'2.PL入力'!X30</f>
        <v>0</v>
      </c>
      <c r="CU27" s="802" t="n">
        <f aca="false">'2.PL入力'!Y30</f>
        <v>0</v>
      </c>
      <c r="CV27" s="802" t="n">
        <f aca="false">'2.PL入力'!Z30</f>
        <v>0</v>
      </c>
      <c r="CW27" s="802" t="n">
        <f aca="false">'2.PL入力'!AA30</f>
        <v>0</v>
      </c>
      <c r="CX27" s="802" t="n">
        <f aca="false">'2.PL入力'!AB30</f>
        <v>0</v>
      </c>
      <c r="CY27" s="802" t="n">
        <f aca="false">'2.PL入力'!AC30</f>
        <v>0</v>
      </c>
      <c r="CZ27" s="802" t="n">
        <f aca="false">'2.PL入力'!AD30</f>
        <v>0</v>
      </c>
      <c r="DA27" s="802" t="n">
        <f aca="false">'2.PL入力'!AE30</f>
        <v>0</v>
      </c>
      <c r="DB27" s="802" t="n">
        <f aca="false">'2.PL入力'!AF30</f>
        <v>0</v>
      </c>
      <c r="DC27" s="802" t="n">
        <f aca="false">'2.PL入力'!AG30</f>
        <v>0</v>
      </c>
      <c r="DD27" s="802" t="n">
        <f aca="false">'2.PL入力'!AH30</f>
        <v>0</v>
      </c>
      <c r="DE27" s="802" t="n">
        <f aca="false">'2.PL入力'!AI30</f>
        <v>0</v>
      </c>
      <c r="DF27" s="802" t="n">
        <f aca="false">'2.PL入力'!AJ30</f>
        <v>0</v>
      </c>
      <c r="DG27" s="802" t="n">
        <f aca="false">'2.PL入力'!AK30</f>
        <v>0</v>
      </c>
      <c r="DH27" s="802" t="n">
        <f aca="false">'2.PL入力'!AL30</f>
        <v>0</v>
      </c>
      <c r="DI27" s="802" t="n">
        <f aca="false">'2.PL入力'!AM30</f>
        <v>0</v>
      </c>
      <c r="DJ27" s="802" t="n">
        <f aca="false">'2.PL入力'!AN30</f>
        <v>0</v>
      </c>
      <c r="DK27" s="802" t="n">
        <f aca="false">'2.PL入力'!AO30</f>
        <v>0</v>
      </c>
      <c r="DL27" s="802" t="n">
        <f aca="false">'2.PL入力'!AP30</f>
        <v>0</v>
      </c>
      <c r="DM27" s="802" t="n">
        <f aca="false">'2.PL入力'!AQ30</f>
        <v>0</v>
      </c>
      <c r="DN27" s="802" t="n">
        <f aca="false">'2.PL入力'!AR30</f>
        <v>0</v>
      </c>
      <c r="DO27" s="802" t="n">
        <f aca="false">'2.PL入力'!AT30</f>
        <v>0</v>
      </c>
      <c r="DP27" s="802" t="n">
        <f aca="false">'2.PL入力'!AU30</f>
        <v>0</v>
      </c>
      <c r="DQ27" s="802" t="n">
        <f aca="false">'2.PL入力'!AV30</f>
        <v>0</v>
      </c>
      <c r="DR27" s="802" t="n">
        <f aca="false">'2.PL入力'!AW30</f>
        <v>0</v>
      </c>
      <c r="DS27" s="802" t="n">
        <f aca="false">'2.PL入力'!AX30</f>
        <v>0</v>
      </c>
      <c r="DT27" s="802" t="str">
        <f aca="false">'2.PL入力'!AY30</f>
        <v>OK</v>
      </c>
      <c r="DU27" s="802" t="str">
        <f aca="false">'2.PL入力'!AZ30</f>
        <v>OK</v>
      </c>
      <c r="DV27" s="802" t="str">
        <f aca="false">'2.PL入力'!BA30</f>
        <v>OK</v>
      </c>
      <c r="DW27" s="802" t="str">
        <f aca="false">'2.PL入力'!BB30</f>
        <v>OK</v>
      </c>
      <c r="DX27" s="802" t="n">
        <f aca="false">'3.BS(現行)入力'!I30</f>
        <v>0</v>
      </c>
      <c r="DY27" s="802" t="n">
        <f aca="false">'3.BS(現行)入力'!J30</f>
        <v>0</v>
      </c>
      <c r="DZ27" s="802" t="n">
        <f aca="false">'3.BS(現行)入力'!K30</f>
        <v>0</v>
      </c>
      <c r="EA27" s="802" t="n">
        <f aca="false">'3.BS(現行)入力'!L30</f>
        <v>0</v>
      </c>
      <c r="EB27" s="802" t="n">
        <f aca="false">'3.BS(現行)入力'!M30</f>
        <v>0</v>
      </c>
      <c r="EC27" s="802" t="n">
        <f aca="false">'3.BS(現行)入力'!N30</f>
        <v>0</v>
      </c>
      <c r="ED27" s="802" t="n">
        <f aca="false">'3.BS(現行)入力'!O30</f>
        <v>0</v>
      </c>
      <c r="EE27" s="802" t="n">
        <f aca="false">'3.BS(現行)入力'!P30</f>
        <v>0</v>
      </c>
      <c r="EF27" s="802" t="n">
        <f aca="false">'3.BS(現行)入力'!Q30</f>
        <v>0</v>
      </c>
      <c r="EG27" s="802" t="n">
        <f aca="false">'3.BS(現行)入力'!R30</f>
        <v>0</v>
      </c>
      <c r="EH27" s="802" t="n">
        <f aca="false">'3.BS(現行)入力'!S30</f>
        <v>0</v>
      </c>
      <c r="EI27" s="802" t="n">
        <f aca="false">'3.BS(現行)入力'!T30</f>
        <v>0</v>
      </c>
      <c r="EJ27" s="802" t="n">
        <f aca="false">'3.BS(現行)入力'!U30</f>
        <v>0</v>
      </c>
      <c r="EK27" s="802" t="n">
        <f aca="false">'3.BS(現行)入力'!V30</f>
        <v>0</v>
      </c>
      <c r="EL27" s="802" t="n">
        <f aca="false">'3.BS(現行)入力'!W30</f>
        <v>0</v>
      </c>
      <c r="EM27" s="802" t="n">
        <f aca="false">'3.BS(現行)入力'!X30</f>
        <v>0</v>
      </c>
      <c r="EN27" s="802" t="n">
        <f aca="false">'3.BS(現行)入力'!Y30</f>
        <v>0</v>
      </c>
      <c r="EO27" s="802" t="n">
        <f aca="false">'3.BS(現行)入力'!Z30</f>
        <v>0</v>
      </c>
      <c r="EP27" s="802" t="n">
        <f aca="false">'3.BS(現行)入力'!AA30</f>
        <v>0</v>
      </c>
      <c r="EQ27" s="802" t="n">
        <f aca="false">'3.BS(現行)入力'!AB30</f>
        <v>0</v>
      </c>
      <c r="ER27" s="802" t="n">
        <f aca="false">'3.BS(現行)入力'!AC30</f>
        <v>0</v>
      </c>
      <c r="ES27" s="802" t="n">
        <f aca="false">'3.BS(現行)入力'!AD30</f>
        <v>0</v>
      </c>
      <c r="ET27" s="802" t="n">
        <f aca="false">'3.BS(現行)入力'!AE30</f>
        <v>0</v>
      </c>
      <c r="EU27" s="802" t="n">
        <f aca="false">'3.BS(現行)入力'!AF30</f>
        <v>0</v>
      </c>
      <c r="EV27" s="802" t="n">
        <f aca="false">'3.BS(現行)入力'!AG30</f>
        <v>0</v>
      </c>
      <c r="EW27" s="802" t="n">
        <f aca="false">'3.BS(現行)入力'!AH30</f>
        <v>0</v>
      </c>
      <c r="EX27" s="802" t="n">
        <f aca="false">'3.BS(現行)入力'!AI30</f>
        <v>0</v>
      </c>
      <c r="EY27" s="802" t="n">
        <f aca="false">'3.BS(現行)入力'!AJ30</f>
        <v>0</v>
      </c>
      <c r="EZ27" s="802" t="n">
        <f aca="false">'3.BS(現行)入力'!AK30</f>
        <v>0</v>
      </c>
      <c r="FA27" s="802" t="n">
        <f aca="false">'3.BS(現行)入力'!AL30</f>
        <v>0</v>
      </c>
      <c r="FB27" s="802" t="n">
        <f aca="false">'3.BS(現行)入力'!AM30</f>
        <v>0</v>
      </c>
      <c r="FC27" s="802" t="n">
        <f aca="false">'3.BS(現行)入力'!AN30</f>
        <v>0</v>
      </c>
      <c r="FD27" s="802" t="n">
        <f aca="false">'3.BS(現行)入力'!AO30</f>
        <v>0</v>
      </c>
      <c r="FE27" s="802" t="n">
        <f aca="false">'3.BS(現行)入力'!AP30</f>
        <v>0</v>
      </c>
      <c r="FF27" s="802" t="n">
        <f aca="false">'3.BS(現行)入力'!AQ30</f>
        <v>0</v>
      </c>
      <c r="FG27" s="802" t="str">
        <f aca="false">'3.BS(現行)入力'!AR30</f>
        <v>OK</v>
      </c>
      <c r="FH27" s="800"/>
      <c r="FI27" s="800"/>
      <c r="FJ27" s="800"/>
      <c r="FK27" s="800"/>
      <c r="FL27" s="800"/>
      <c r="FM27" s="800"/>
      <c r="FN27" s="800"/>
      <c r="FO27" s="800"/>
      <c r="FP27" s="800"/>
      <c r="FQ27" s="800"/>
      <c r="FR27" s="800"/>
      <c r="FS27" s="800"/>
      <c r="FT27" s="800"/>
      <c r="FU27" s="800"/>
      <c r="FV27" s="800"/>
      <c r="FW27" s="800"/>
      <c r="FX27" s="800"/>
      <c r="FY27" s="800"/>
      <c r="FZ27" s="800"/>
      <c r="GA27" s="800"/>
      <c r="GB27" s="800"/>
      <c r="GC27" s="800"/>
      <c r="GD27" s="800"/>
      <c r="GE27" s="800"/>
      <c r="GF27" s="800"/>
      <c r="GG27" s="800"/>
      <c r="GH27" s="800"/>
      <c r="GI27" s="800"/>
      <c r="GJ27" s="800"/>
      <c r="GK27" s="800"/>
      <c r="GL27" s="800"/>
      <c r="GM27" s="800"/>
      <c r="GN27" s="800"/>
      <c r="GO27" s="800"/>
      <c r="GP27" s="800"/>
      <c r="GQ27" s="800"/>
      <c r="GR27" s="800"/>
      <c r="GS27" s="800"/>
      <c r="GT27" s="800"/>
      <c r="GU27" s="800"/>
      <c r="GV27" s="800"/>
      <c r="GW27" s="800"/>
      <c r="GX27" s="800"/>
      <c r="GY27" s="800"/>
      <c r="GZ27" s="800"/>
      <c r="HA27" s="800"/>
      <c r="HB27" s="800"/>
      <c r="HC27" s="800"/>
      <c r="HD27" s="800"/>
      <c r="HE27" s="800"/>
      <c r="HF27" s="800"/>
      <c r="HG27" s="800"/>
      <c r="HH27" s="800"/>
      <c r="HI27" s="800"/>
      <c r="HJ27" s="800"/>
      <c r="HK27" s="800"/>
      <c r="HL27" s="800"/>
      <c r="HM27" s="800"/>
      <c r="HN27" s="800"/>
      <c r="HO27" s="800"/>
      <c r="HP27" s="800"/>
      <c r="HQ27" s="800"/>
      <c r="HR27" s="800"/>
      <c r="HS27" s="800"/>
      <c r="HT27" s="800"/>
      <c r="HU27" s="800"/>
      <c r="HV27" s="800"/>
      <c r="HW27" s="800"/>
      <c r="HX27" s="800"/>
      <c r="HY27" s="800"/>
      <c r="HZ27" s="800"/>
      <c r="IA27" s="800"/>
      <c r="IB27" s="800"/>
      <c r="IC27" s="800"/>
      <c r="ID27" s="800"/>
      <c r="IE27" s="800"/>
      <c r="IF27" s="800"/>
      <c r="IG27" s="800"/>
      <c r="IH27" s="800"/>
      <c r="II27" s="800"/>
      <c r="IJ27" s="800"/>
      <c r="IK27" s="800"/>
      <c r="IL27" s="800"/>
      <c r="IM27" s="800"/>
      <c r="IN27" s="800"/>
      <c r="IO27" s="800"/>
      <c r="IP27" s="800"/>
      <c r="IQ27" s="800"/>
      <c r="IR27" s="800"/>
      <c r="IS27" s="800"/>
      <c r="IT27" s="800"/>
      <c r="IU27" s="800"/>
      <c r="IV27" s="800"/>
    </row>
    <row r="28" customFormat="false" ht="13.2" hidden="false" customHeight="false" outlineLevel="0" collapsed="false">
      <c r="A28" s="801" t="n">
        <f aca="false">'2.PL入力'!B31</f>
        <v>27</v>
      </c>
      <c r="B28" s="801" t="str">
        <f aca="false">IF('1.貼付'!A35="","",'1.貼付'!A35)</f>
        <v/>
      </c>
      <c r="C28" s="801" t="n">
        <f aca="false">'1.貼付'!B35</f>
        <v>0</v>
      </c>
      <c r="D28" s="801" t="n">
        <f aca="false">'1.貼付'!C35</f>
        <v>0</v>
      </c>
      <c r="E28" s="801" t="n">
        <f aca="false">'1.貼付'!D35</f>
        <v>0</v>
      </c>
      <c r="F28" s="801" t="n">
        <f aca="false">'1.貼付'!E35</f>
        <v>0</v>
      </c>
      <c r="G28" s="801" t="n">
        <f aca="false">'1.貼付'!F35</f>
        <v>0</v>
      </c>
      <c r="H28" s="801" t="n">
        <f aca="false">'1.貼付'!G35</f>
        <v>0</v>
      </c>
      <c r="I28" s="801" t="n">
        <f aca="false">'1.貼付'!H35</f>
        <v>0</v>
      </c>
      <c r="J28" s="801" t="n">
        <f aca="false">'1.貼付'!I35</f>
        <v>0</v>
      </c>
      <c r="K28" s="801" t="n">
        <f aca="false">'1.貼付'!J35</f>
        <v>0</v>
      </c>
      <c r="L28" s="801" t="n">
        <f aca="false">'1.貼付'!K35</f>
        <v>0</v>
      </c>
      <c r="M28" s="801" t="n">
        <f aca="false">'1.貼付'!L35</f>
        <v>0</v>
      </c>
      <c r="N28" s="801" t="n">
        <f aca="false">'1.貼付'!M35</f>
        <v>0</v>
      </c>
      <c r="O28" s="801" t="n">
        <f aca="false">'1.貼付'!N35</f>
        <v>0</v>
      </c>
      <c r="P28" s="801" t="n">
        <f aca="false">'1.貼付'!O35</f>
        <v>0</v>
      </c>
      <c r="Q28" s="801" t="n">
        <f aca="false">'1.貼付'!P35</f>
        <v>0</v>
      </c>
      <c r="R28" s="801" t="n">
        <f aca="false">'1.貼付'!Q35</f>
        <v>0</v>
      </c>
      <c r="S28" s="801" t="n">
        <f aca="false">'1.貼付'!R35</f>
        <v>0</v>
      </c>
      <c r="T28" s="801" t="n">
        <f aca="false">'1.貼付'!S35</f>
        <v>0</v>
      </c>
      <c r="U28" s="801" t="n">
        <f aca="false">'1.貼付'!T35</f>
        <v>0</v>
      </c>
      <c r="V28" s="801" t="n">
        <f aca="false">'1.貼付'!U35</f>
        <v>0</v>
      </c>
      <c r="W28" s="801" t="n">
        <f aca="false">'1.貼付'!V35</f>
        <v>0</v>
      </c>
      <c r="X28" s="801" t="n">
        <f aca="false">'1.貼付'!W35</f>
        <v>0</v>
      </c>
      <c r="Y28" s="801" t="n">
        <f aca="false">'1.貼付'!X35</f>
        <v>0</v>
      </c>
      <c r="Z28" s="801" t="n">
        <f aca="false">'1.貼付'!Y35</f>
        <v>0</v>
      </c>
      <c r="AA28" s="801" t="n">
        <f aca="false">'1.貼付'!Z35</f>
        <v>0</v>
      </c>
      <c r="AB28" s="801" t="n">
        <f aca="false">'1.貼付'!AA35</f>
        <v>0</v>
      </c>
      <c r="AC28" s="801" t="n">
        <f aca="false">'1.貼付'!AB35</f>
        <v>0</v>
      </c>
      <c r="AD28" s="801" t="n">
        <f aca="false">'1.貼付'!AC35</f>
        <v>0</v>
      </c>
      <c r="AE28" s="801" t="n">
        <f aca="false">'1.貼付'!AD35</f>
        <v>0</v>
      </c>
      <c r="AF28" s="801" t="n">
        <f aca="false">'1.貼付'!AE35</f>
        <v>0</v>
      </c>
      <c r="AG28" s="801" t="n">
        <f aca="false">'1.貼付'!AF35</f>
        <v>0</v>
      </c>
      <c r="AH28" s="801" t="n">
        <f aca="false">'1.貼付'!AG35</f>
        <v>0</v>
      </c>
      <c r="AI28" s="801" t="n">
        <f aca="false">'1.貼付'!AH35</f>
        <v>0</v>
      </c>
      <c r="AJ28" s="801" t="n">
        <f aca="false">'1.貼付'!AI35</f>
        <v>0</v>
      </c>
      <c r="AK28" s="801" t="n">
        <f aca="false">'1.貼付'!AJ35</f>
        <v>0</v>
      </c>
      <c r="AL28" s="801" t="n">
        <f aca="false">'1.貼付'!AK35</f>
        <v>0</v>
      </c>
      <c r="AM28" s="801" t="n">
        <f aca="false">'1.貼付'!AL35</f>
        <v>0</v>
      </c>
      <c r="AN28" s="801" t="n">
        <f aca="false">'1.貼付'!AM35</f>
        <v>0</v>
      </c>
      <c r="AO28" s="801" t="n">
        <f aca="false">'1.貼付'!AN35</f>
        <v>0</v>
      </c>
      <c r="AP28" s="801" t="n">
        <f aca="false">'1.貼付'!AO35</f>
        <v>0</v>
      </c>
      <c r="AQ28" s="801" t="n">
        <f aca="false">'1.貼付'!AP35</f>
        <v>0</v>
      </c>
      <c r="AR28" s="801" t="n">
        <f aca="false">'1.貼付'!AQ35</f>
        <v>0</v>
      </c>
      <c r="AS28" s="801" t="n">
        <f aca="false">'1.貼付'!AR35</f>
        <v>0</v>
      </c>
      <c r="AT28" s="801" t="n">
        <f aca="false">'1.貼付'!AS35</f>
        <v>0</v>
      </c>
      <c r="AU28" s="801" t="n">
        <f aca="false">'1.貼付'!AT35</f>
        <v>0</v>
      </c>
      <c r="AV28" s="801" t="n">
        <f aca="false">'1.貼付'!AU35</f>
        <v>0</v>
      </c>
      <c r="AW28" s="801" t="n">
        <f aca="false">'1.貼付'!AV35</f>
        <v>0</v>
      </c>
      <c r="AX28" s="801" t="n">
        <f aca="false">'1.貼付'!AW35</f>
        <v>0</v>
      </c>
      <c r="AY28" s="801" t="n">
        <f aca="false">'1.貼付'!AX35</f>
        <v>0</v>
      </c>
      <c r="AZ28" s="801" t="n">
        <f aca="false">'1.貼付'!AY35</f>
        <v>0</v>
      </c>
      <c r="BA28" s="801" t="n">
        <f aca="false">'1.貼付'!AZ35</f>
        <v>0</v>
      </c>
      <c r="BB28" s="801" t="n">
        <f aca="false">'1.貼付'!BA35</f>
        <v>0</v>
      </c>
      <c r="BC28" s="801" t="n">
        <f aca="false">'1.貼付'!BB35</f>
        <v>0</v>
      </c>
      <c r="BD28" s="801" t="n">
        <f aca="false">'1.貼付'!BC35</f>
        <v>0</v>
      </c>
      <c r="BE28" s="801" t="n">
        <f aca="false">'1.貼付'!BD35</f>
        <v>0</v>
      </c>
      <c r="BF28" s="801" t="n">
        <f aca="false">'1.貼付'!BE35</f>
        <v>0</v>
      </c>
      <c r="BG28" s="801" t="n">
        <f aca="false">'1.貼付'!BF35</f>
        <v>0</v>
      </c>
      <c r="BH28" s="801" t="n">
        <f aca="false">'1.貼付'!BG35</f>
        <v>0</v>
      </c>
      <c r="BI28" s="801" t="n">
        <f aca="false">'1.貼付'!BH35</f>
        <v>0</v>
      </c>
      <c r="BJ28" s="801" t="n">
        <f aca="false">'1.貼付'!BI35</f>
        <v>0</v>
      </c>
      <c r="BK28" s="801" t="n">
        <f aca="false">'1.貼付'!BJ35</f>
        <v>0</v>
      </c>
      <c r="BL28" s="801" t="n">
        <f aca="false">'1.貼付'!BK35</f>
        <v>0</v>
      </c>
      <c r="BM28" s="801" t="n">
        <f aca="false">'1.貼付'!BL35</f>
        <v>0</v>
      </c>
      <c r="BN28" s="801" t="n">
        <f aca="false">'1.貼付'!BM35</f>
        <v>0</v>
      </c>
      <c r="BO28" s="801" t="n">
        <f aca="false">'1.貼付'!BN35</f>
        <v>0</v>
      </c>
      <c r="BP28" s="801" t="n">
        <f aca="false">'1.貼付'!BO35</f>
        <v>0</v>
      </c>
      <c r="BQ28" s="801" t="n">
        <f aca="false">'1.貼付'!BP35</f>
        <v>0</v>
      </c>
      <c r="BR28" s="801" t="n">
        <f aca="false">'1.貼付'!BQ35</f>
        <v>0</v>
      </c>
      <c r="BS28" s="801" t="n">
        <f aca="false">'1.貼付'!BR35</f>
        <v>0</v>
      </c>
      <c r="BT28" s="801" t="n">
        <f aca="false">'1.貼付'!BS35</f>
        <v>0</v>
      </c>
      <c r="BU28" s="801" t="n">
        <f aca="false">'1.貼付'!BT35</f>
        <v>0</v>
      </c>
      <c r="BV28" s="801" t="n">
        <f aca="false">'1.貼付'!BU35</f>
        <v>0</v>
      </c>
      <c r="BW28" s="801" t="n">
        <f aca="false">'1.貼付'!BV35</f>
        <v>0</v>
      </c>
      <c r="BX28" s="801" t="n">
        <f aca="false">'1.貼付'!BW35</f>
        <v>0</v>
      </c>
      <c r="BY28" s="801" t="n">
        <f aca="false">'1.貼付'!BX35</f>
        <v>0</v>
      </c>
      <c r="BZ28" s="801" t="n">
        <f aca="false">'1.貼付'!BY35</f>
        <v>0</v>
      </c>
      <c r="CA28" s="801" t="n">
        <f aca="false">'1.貼付'!BZ35</f>
        <v>0</v>
      </c>
      <c r="CB28" s="801" t="n">
        <f aca="false">'1.貼付'!CA35</f>
        <v>0</v>
      </c>
      <c r="CC28" s="801" t="n">
        <f aca="false">'1.貼付'!CB35</f>
        <v>0</v>
      </c>
      <c r="CD28" s="801" t="n">
        <f aca="false">'1.貼付'!CC35</f>
        <v>0</v>
      </c>
      <c r="CE28" s="802" t="n">
        <f aca="false">'2.PL入力'!I31</f>
        <v>0</v>
      </c>
      <c r="CF28" s="802" t="n">
        <f aca="false">'2.PL入力'!J31</f>
        <v>0</v>
      </c>
      <c r="CG28" s="802" t="n">
        <f aca="false">'2.PL入力'!K31</f>
        <v>0</v>
      </c>
      <c r="CH28" s="802" t="n">
        <f aca="false">'2.PL入力'!L31</f>
        <v>0</v>
      </c>
      <c r="CI28" s="802" t="n">
        <f aca="false">'2.PL入力'!M31</f>
        <v>0</v>
      </c>
      <c r="CJ28" s="802" t="n">
        <f aca="false">'2.PL入力'!N31</f>
        <v>0</v>
      </c>
      <c r="CK28" s="802" t="n">
        <f aca="false">'2.PL入力'!O31</f>
        <v>0</v>
      </c>
      <c r="CL28" s="802" t="n">
        <f aca="false">'2.PL入力'!P31</f>
        <v>0</v>
      </c>
      <c r="CM28" s="802" t="n">
        <f aca="false">'2.PL入力'!Q31</f>
        <v>0</v>
      </c>
      <c r="CN28" s="802" t="n">
        <f aca="false">'2.PL入力'!R31</f>
        <v>0</v>
      </c>
      <c r="CO28" s="802" t="n">
        <f aca="false">'2.PL入力'!S31</f>
        <v>0</v>
      </c>
      <c r="CP28" s="802" t="str">
        <f aca="false">'2.PL入力'!T31</f>
        <v>OK</v>
      </c>
      <c r="CQ28" s="802" t="str">
        <f aca="false">'2.PL入力'!U31</f>
        <v>OK</v>
      </c>
      <c r="CR28" s="802" t="str">
        <f aca="false">'2.PL入力'!V31</f>
        <v>OK</v>
      </c>
      <c r="CS28" s="802" t="str">
        <f aca="false">'2.PL入力'!W31</f>
        <v>OK</v>
      </c>
      <c r="CT28" s="802" t="n">
        <f aca="false">'2.PL入力'!X31</f>
        <v>0</v>
      </c>
      <c r="CU28" s="802" t="n">
        <f aca="false">'2.PL入力'!Y31</f>
        <v>0</v>
      </c>
      <c r="CV28" s="802" t="n">
        <f aca="false">'2.PL入力'!Z31</f>
        <v>0</v>
      </c>
      <c r="CW28" s="802" t="n">
        <f aca="false">'2.PL入力'!AA31</f>
        <v>0</v>
      </c>
      <c r="CX28" s="802" t="n">
        <f aca="false">'2.PL入力'!AB31</f>
        <v>0</v>
      </c>
      <c r="CY28" s="802" t="n">
        <f aca="false">'2.PL入力'!AC31</f>
        <v>0</v>
      </c>
      <c r="CZ28" s="802" t="n">
        <f aca="false">'2.PL入力'!AD31</f>
        <v>0</v>
      </c>
      <c r="DA28" s="802" t="n">
        <f aca="false">'2.PL入力'!AE31</f>
        <v>0</v>
      </c>
      <c r="DB28" s="802" t="n">
        <f aca="false">'2.PL入力'!AF31</f>
        <v>0</v>
      </c>
      <c r="DC28" s="802" t="n">
        <f aca="false">'2.PL入力'!AG31</f>
        <v>0</v>
      </c>
      <c r="DD28" s="802" t="n">
        <f aca="false">'2.PL入力'!AH31</f>
        <v>0</v>
      </c>
      <c r="DE28" s="802" t="n">
        <f aca="false">'2.PL入力'!AI31</f>
        <v>0</v>
      </c>
      <c r="DF28" s="802" t="n">
        <f aca="false">'2.PL入力'!AJ31</f>
        <v>0</v>
      </c>
      <c r="DG28" s="802" t="n">
        <f aca="false">'2.PL入力'!AK31</f>
        <v>0</v>
      </c>
      <c r="DH28" s="802" t="n">
        <f aca="false">'2.PL入力'!AL31</f>
        <v>0</v>
      </c>
      <c r="DI28" s="802" t="n">
        <f aca="false">'2.PL入力'!AM31</f>
        <v>0</v>
      </c>
      <c r="DJ28" s="802" t="n">
        <f aca="false">'2.PL入力'!AN31</f>
        <v>0</v>
      </c>
      <c r="DK28" s="802" t="n">
        <f aca="false">'2.PL入力'!AO31</f>
        <v>0</v>
      </c>
      <c r="DL28" s="802" t="n">
        <f aca="false">'2.PL入力'!AP31</f>
        <v>0</v>
      </c>
      <c r="DM28" s="802" t="n">
        <f aca="false">'2.PL入力'!AQ31</f>
        <v>0</v>
      </c>
      <c r="DN28" s="802" t="n">
        <f aca="false">'2.PL入力'!AR31</f>
        <v>0</v>
      </c>
      <c r="DO28" s="802" t="n">
        <f aca="false">'2.PL入力'!AT31</f>
        <v>0</v>
      </c>
      <c r="DP28" s="802" t="n">
        <f aca="false">'2.PL入力'!AU31</f>
        <v>0</v>
      </c>
      <c r="DQ28" s="802" t="n">
        <f aca="false">'2.PL入力'!AV31</f>
        <v>0</v>
      </c>
      <c r="DR28" s="802" t="n">
        <f aca="false">'2.PL入力'!AW31</f>
        <v>0</v>
      </c>
      <c r="DS28" s="802" t="n">
        <f aca="false">'2.PL入力'!AX31</f>
        <v>0</v>
      </c>
      <c r="DT28" s="802" t="str">
        <f aca="false">'2.PL入力'!AY31</f>
        <v>OK</v>
      </c>
      <c r="DU28" s="802" t="str">
        <f aca="false">'2.PL入力'!AZ31</f>
        <v>OK</v>
      </c>
      <c r="DV28" s="802" t="str">
        <f aca="false">'2.PL入力'!BA31</f>
        <v>OK</v>
      </c>
      <c r="DW28" s="802" t="str">
        <f aca="false">'2.PL入力'!BB31</f>
        <v>OK</v>
      </c>
      <c r="DX28" s="802" t="n">
        <f aca="false">'3.BS(現行)入力'!I31</f>
        <v>0</v>
      </c>
      <c r="DY28" s="802" t="n">
        <f aca="false">'3.BS(現行)入力'!J31</f>
        <v>0</v>
      </c>
      <c r="DZ28" s="802" t="n">
        <f aca="false">'3.BS(現行)入力'!K31</f>
        <v>0</v>
      </c>
      <c r="EA28" s="802" t="n">
        <f aca="false">'3.BS(現行)入力'!L31</f>
        <v>0</v>
      </c>
      <c r="EB28" s="802" t="n">
        <f aca="false">'3.BS(現行)入力'!M31</f>
        <v>0</v>
      </c>
      <c r="EC28" s="802" t="n">
        <f aca="false">'3.BS(現行)入力'!N31</f>
        <v>0</v>
      </c>
      <c r="ED28" s="802" t="n">
        <f aca="false">'3.BS(現行)入力'!O31</f>
        <v>0</v>
      </c>
      <c r="EE28" s="802" t="n">
        <f aca="false">'3.BS(現行)入力'!P31</f>
        <v>0</v>
      </c>
      <c r="EF28" s="802" t="n">
        <f aca="false">'3.BS(現行)入力'!Q31</f>
        <v>0</v>
      </c>
      <c r="EG28" s="802" t="n">
        <f aca="false">'3.BS(現行)入力'!R31</f>
        <v>0</v>
      </c>
      <c r="EH28" s="802" t="n">
        <f aca="false">'3.BS(現行)入力'!S31</f>
        <v>0</v>
      </c>
      <c r="EI28" s="802" t="n">
        <f aca="false">'3.BS(現行)入力'!T31</f>
        <v>0</v>
      </c>
      <c r="EJ28" s="802" t="n">
        <f aca="false">'3.BS(現行)入力'!U31</f>
        <v>0</v>
      </c>
      <c r="EK28" s="802" t="n">
        <f aca="false">'3.BS(現行)入力'!V31</f>
        <v>0</v>
      </c>
      <c r="EL28" s="802" t="n">
        <f aca="false">'3.BS(現行)入力'!W31</f>
        <v>0</v>
      </c>
      <c r="EM28" s="802" t="n">
        <f aca="false">'3.BS(現行)入力'!X31</f>
        <v>0</v>
      </c>
      <c r="EN28" s="802" t="n">
        <f aca="false">'3.BS(現行)入力'!Y31</f>
        <v>0</v>
      </c>
      <c r="EO28" s="802" t="n">
        <f aca="false">'3.BS(現行)入力'!Z31</f>
        <v>0</v>
      </c>
      <c r="EP28" s="802" t="n">
        <f aca="false">'3.BS(現行)入力'!AA31</f>
        <v>0</v>
      </c>
      <c r="EQ28" s="802" t="n">
        <f aca="false">'3.BS(現行)入力'!AB31</f>
        <v>0</v>
      </c>
      <c r="ER28" s="802" t="n">
        <f aca="false">'3.BS(現行)入力'!AC31</f>
        <v>0</v>
      </c>
      <c r="ES28" s="802" t="n">
        <f aca="false">'3.BS(現行)入力'!AD31</f>
        <v>0</v>
      </c>
      <c r="ET28" s="802" t="n">
        <f aca="false">'3.BS(現行)入力'!AE31</f>
        <v>0</v>
      </c>
      <c r="EU28" s="802" t="n">
        <f aca="false">'3.BS(現行)入力'!AF31</f>
        <v>0</v>
      </c>
      <c r="EV28" s="802" t="n">
        <f aca="false">'3.BS(現行)入力'!AG31</f>
        <v>0</v>
      </c>
      <c r="EW28" s="802" t="n">
        <f aca="false">'3.BS(現行)入力'!AH31</f>
        <v>0</v>
      </c>
      <c r="EX28" s="802" t="n">
        <f aca="false">'3.BS(現行)入力'!AI31</f>
        <v>0</v>
      </c>
      <c r="EY28" s="802" t="n">
        <f aca="false">'3.BS(現行)入力'!AJ31</f>
        <v>0</v>
      </c>
      <c r="EZ28" s="802" t="n">
        <f aca="false">'3.BS(現行)入力'!AK31</f>
        <v>0</v>
      </c>
      <c r="FA28" s="802" t="n">
        <f aca="false">'3.BS(現行)入力'!AL31</f>
        <v>0</v>
      </c>
      <c r="FB28" s="802" t="n">
        <f aca="false">'3.BS(現行)入力'!AM31</f>
        <v>0</v>
      </c>
      <c r="FC28" s="802" t="n">
        <f aca="false">'3.BS(現行)入力'!AN31</f>
        <v>0</v>
      </c>
      <c r="FD28" s="802" t="n">
        <f aca="false">'3.BS(現行)入力'!AO31</f>
        <v>0</v>
      </c>
      <c r="FE28" s="802" t="n">
        <f aca="false">'3.BS(現行)入力'!AP31</f>
        <v>0</v>
      </c>
      <c r="FF28" s="802" t="n">
        <f aca="false">'3.BS(現行)入力'!AQ31</f>
        <v>0</v>
      </c>
      <c r="FG28" s="802" t="str">
        <f aca="false">'3.BS(現行)入力'!AR31</f>
        <v>OK</v>
      </c>
      <c r="FH28" s="800"/>
      <c r="FI28" s="800"/>
      <c r="FJ28" s="800"/>
      <c r="FK28" s="800"/>
      <c r="FL28" s="800"/>
      <c r="FM28" s="800"/>
      <c r="FN28" s="800"/>
      <c r="FO28" s="800"/>
      <c r="FP28" s="800"/>
      <c r="FQ28" s="800"/>
      <c r="FR28" s="800"/>
      <c r="FS28" s="800"/>
      <c r="FT28" s="800"/>
      <c r="FU28" s="800"/>
      <c r="FV28" s="800"/>
      <c r="FW28" s="800"/>
      <c r="FX28" s="800"/>
      <c r="FY28" s="800"/>
      <c r="FZ28" s="800"/>
      <c r="GA28" s="800"/>
      <c r="GB28" s="800"/>
      <c r="GC28" s="800"/>
      <c r="GD28" s="800"/>
      <c r="GE28" s="800"/>
      <c r="GF28" s="800"/>
      <c r="GG28" s="800"/>
      <c r="GH28" s="800"/>
      <c r="GI28" s="800"/>
      <c r="GJ28" s="800"/>
      <c r="GK28" s="800"/>
      <c r="GL28" s="800"/>
      <c r="GM28" s="800"/>
      <c r="GN28" s="800"/>
      <c r="GO28" s="800"/>
      <c r="GP28" s="800"/>
      <c r="GQ28" s="800"/>
      <c r="GR28" s="800"/>
      <c r="GS28" s="800"/>
      <c r="GT28" s="800"/>
      <c r="GU28" s="800"/>
      <c r="GV28" s="800"/>
      <c r="GW28" s="800"/>
      <c r="GX28" s="800"/>
      <c r="GY28" s="800"/>
      <c r="GZ28" s="800"/>
      <c r="HA28" s="800"/>
      <c r="HB28" s="800"/>
      <c r="HC28" s="800"/>
      <c r="HD28" s="800"/>
      <c r="HE28" s="800"/>
      <c r="HF28" s="800"/>
      <c r="HG28" s="800"/>
      <c r="HH28" s="800"/>
      <c r="HI28" s="800"/>
      <c r="HJ28" s="800"/>
      <c r="HK28" s="800"/>
      <c r="HL28" s="800"/>
      <c r="HM28" s="800"/>
      <c r="HN28" s="800"/>
      <c r="HO28" s="800"/>
      <c r="HP28" s="800"/>
      <c r="HQ28" s="800"/>
      <c r="HR28" s="800"/>
      <c r="HS28" s="800"/>
      <c r="HT28" s="800"/>
      <c r="HU28" s="800"/>
      <c r="HV28" s="800"/>
      <c r="HW28" s="800"/>
      <c r="HX28" s="800"/>
      <c r="HY28" s="800"/>
      <c r="HZ28" s="800"/>
      <c r="IA28" s="800"/>
      <c r="IB28" s="800"/>
      <c r="IC28" s="800"/>
      <c r="ID28" s="800"/>
      <c r="IE28" s="800"/>
      <c r="IF28" s="800"/>
      <c r="IG28" s="800"/>
      <c r="IH28" s="800"/>
      <c r="II28" s="800"/>
      <c r="IJ28" s="800"/>
      <c r="IK28" s="800"/>
      <c r="IL28" s="800"/>
      <c r="IM28" s="800"/>
      <c r="IN28" s="800"/>
      <c r="IO28" s="800"/>
      <c r="IP28" s="800"/>
      <c r="IQ28" s="800"/>
      <c r="IR28" s="800"/>
      <c r="IS28" s="800"/>
      <c r="IT28" s="800"/>
      <c r="IU28" s="800"/>
      <c r="IV28" s="800"/>
    </row>
    <row r="29" customFormat="false" ht="13.2" hidden="false" customHeight="false" outlineLevel="0" collapsed="false">
      <c r="A29" s="801" t="n">
        <f aca="false">'2.PL入力'!B32</f>
        <v>28</v>
      </c>
      <c r="B29" s="801" t="str">
        <f aca="false">IF('1.貼付'!A36="","",'1.貼付'!A36)</f>
        <v/>
      </c>
      <c r="C29" s="801" t="n">
        <f aca="false">'1.貼付'!B36</f>
        <v>0</v>
      </c>
      <c r="D29" s="801" t="n">
        <f aca="false">'1.貼付'!C36</f>
        <v>0</v>
      </c>
      <c r="E29" s="801" t="n">
        <f aca="false">'1.貼付'!D36</f>
        <v>0</v>
      </c>
      <c r="F29" s="801" t="n">
        <f aca="false">'1.貼付'!E36</f>
        <v>0</v>
      </c>
      <c r="G29" s="801" t="n">
        <f aca="false">'1.貼付'!F36</f>
        <v>0</v>
      </c>
      <c r="H29" s="801" t="n">
        <f aca="false">'1.貼付'!G36</f>
        <v>0</v>
      </c>
      <c r="I29" s="801" t="n">
        <f aca="false">'1.貼付'!H36</f>
        <v>0</v>
      </c>
      <c r="J29" s="801" t="n">
        <f aca="false">'1.貼付'!I36</f>
        <v>0</v>
      </c>
      <c r="K29" s="801" t="n">
        <f aca="false">'1.貼付'!J36</f>
        <v>0</v>
      </c>
      <c r="L29" s="801" t="n">
        <f aca="false">'1.貼付'!K36</f>
        <v>0</v>
      </c>
      <c r="M29" s="801" t="n">
        <f aca="false">'1.貼付'!L36</f>
        <v>0</v>
      </c>
      <c r="N29" s="801" t="n">
        <f aca="false">'1.貼付'!M36</f>
        <v>0</v>
      </c>
      <c r="O29" s="801" t="n">
        <f aca="false">'1.貼付'!N36</f>
        <v>0</v>
      </c>
      <c r="P29" s="801" t="n">
        <f aca="false">'1.貼付'!O36</f>
        <v>0</v>
      </c>
      <c r="Q29" s="801" t="n">
        <f aca="false">'1.貼付'!P36</f>
        <v>0</v>
      </c>
      <c r="R29" s="801" t="n">
        <f aca="false">'1.貼付'!Q36</f>
        <v>0</v>
      </c>
      <c r="S29" s="801" t="n">
        <f aca="false">'1.貼付'!R36</f>
        <v>0</v>
      </c>
      <c r="T29" s="801" t="n">
        <f aca="false">'1.貼付'!S36</f>
        <v>0</v>
      </c>
      <c r="U29" s="801" t="n">
        <f aca="false">'1.貼付'!T36</f>
        <v>0</v>
      </c>
      <c r="V29" s="801" t="n">
        <f aca="false">'1.貼付'!U36</f>
        <v>0</v>
      </c>
      <c r="W29" s="801" t="n">
        <f aca="false">'1.貼付'!V36</f>
        <v>0</v>
      </c>
      <c r="X29" s="801" t="n">
        <f aca="false">'1.貼付'!W36</f>
        <v>0</v>
      </c>
      <c r="Y29" s="801" t="n">
        <f aca="false">'1.貼付'!X36</f>
        <v>0</v>
      </c>
      <c r="Z29" s="801" t="n">
        <f aca="false">'1.貼付'!Y36</f>
        <v>0</v>
      </c>
      <c r="AA29" s="801" t="n">
        <f aca="false">'1.貼付'!Z36</f>
        <v>0</v>
      </c>
      <c r="AB29" s="801" t="n">
        <f aca="false">'1.貼付'!AA36</f>
        <v>0</v>
      </c>
      <c r="AC29" s="801" t="n">
        <f aca="false">'1.貼付'!AB36</f>
        <v>0</v>
      </c>
      <c r="AD29" s="801" t="n">
        <f aca="false">'1.貼付'!AC36</f>
        <v>0</v>
      </c>
      <c r="AE29" s="801" t="n">
        <f aca="false">'1.貼付'!AD36</f>
        <v>0</v>
      </c>
      <c r="AF29" s="801" t="n">
        <f aca="false">'1.貼付'!AE36</f>
        <v>0</v>
      </c>
      <c r="AG29" s="801" t="n">
        <f aca="false">'1.貼付'!AF36</f>
        <v>0</v>
      </c>
      <c r="AH29" s="801" t="n">
        <f aca="false">'1.貼付'!AG36</f>
        <v>0</v>
      </c>
      <c r="AI29" s="801" t="n">
        <f aca="false">'1.貼付'!AH36</f>
        <v>0</v>
      </c>
      <c r="AJ29" s="801" t="n">
        <f aca="false">'1.貼付'!AI36</f>
        <v>0</v>
      </c>
      <c r="AK29" s="801" t="n">
        <f aca="false">'1.貼付'!AJ36</f>
        <v>0</v>
      </c>
      <c r="AL29" s="801" t="n">
        <f aca="false">'1.貼付'!AK36</f>
        <v>0</v>
      </c>
      <c r="AM29" s="801" t="n">
        <f aca="false">'1.貼付'!AL36</f>
        <v>0</v>
      </c>
      <c r="AN29" s="801" t="n">
        <f aca="false">'1.貼付'!AM36</f>
        <v>0</v>
      </c>
      <c r="AO29" s="801" t="n">
        <f aca="false">'1.貼付'!AN36</f>
        <v>0</v>
      </c>
      <c r="AP29" s="801" t="n">
        <f aca="false">'1.貼付'!AO36</f>
        <v>0</v>
      </c>
      <c r="AQ29" s="801" t="n">
        <f aca="false">'1.貼付'!AP36</f>
        <v>0</v>
      </c>
      <c r="AR29" s="801" t="n">
        <f aca="false">'1.貼付'!AQ36</f>
        <v>0</v>
      </c>
      <c r="AS29" s="801" t="n">
        <f aca="false">'1.貼付'!AR36</f>
        <v>0</v>
      </c>
      <c r="AT29" s="801" t="n">
        <f aca="false">'1.貼付'!AS36</f>
        <v>0</v>
      </c>
      <c r="AU29" s="801" t="n">
        <f aca="false">'1.貼付'!AT36</f>
        <v>0</v>
      </c>
      <c r="AV29" s="801" t="n">
        <f aca="false">'1.貼付'!AU36</f>
        <v>0</v>
      </c>
      <c r="AW29" s="801" t="n">
        <f aca="false">'1.貼付'!AV36</f>
        <v>0</v>
      </c>
      <c r="AX29" s="801" t="n">
        <f aca="false">'1.貼付'!AW36</f>
        <v>0</v>
      </c>
      <c r="AY29" s="801" t="n">
        <f aca="false">'1.貼付'!AX36</f>
        <v>0</v>
      </c>
      <c r="AZ29" s="801" t="n">
        <f aca="false">'1.貼付'!AY36</f>
        <v>0</v>
      </c>
      <c r="BA29" s="801" t="n">
        <f aca="false">'1.貼付'!AZ36</f>
        <v>0</v>
      </c>
      <c r="BB29" s="801" t="n">
        <f aca="false">'1.貼付'!BA36</f>
        <v>0</v>
      </c>
      <c r="BC29" s="801" t="n">
        <f aca="false">'1.貼付'!BB36</f>
        <v>0</v>
      </c>
      <c r="BD29" s="801" t="n">
        <f aca="false">'1.貼付'!BC36</f>
        <v>0</v>
      </c>
      <c r="BE29" s="801" t="n">
        <f aca="false">'1.貼付'!BD36</f>
        <v>0</v>
      </c>
      <c r="BF29" s="801" t="n">
        <f aca="false">'1.貼付'!BE36</f>
        <v>0</v>
      </c>
      <c r="BG29" s="801" t="n">
        <f aca="false">'1.貼付'!BF36</f>
        <v>0</v>
      </c>
      <c r="BH29" s="801" t="n">
        <f aca="false">'1.貼付'!BG36</f>
        <v>0</v>
      </c>
      <c r="BI29" s="801" t="n">
        <f aca="false">'1.貼付'!BH36</f>
        <v>0</v>
      </c>
      <c r="BJ29" s="801" t="n">
        <f aca="false">'1.貼付'!BI36</f>
        <v>0</v>
      </c>
      <c r="BK29" s="801" t="n">
        <f aca="false">'1.貼付'!BJ36</f>
        <v>0</v>
      </c>
      <c r="BL29" s="801" t="n">
        <f aca="false">'1.貼付'!BK36</f>
        <v>0</v>
      </c>
      <c r="BM29" s="801" t="n">
        <f aca="false">'1.貼付'!BL36</f>
        <v>0</v>
      </c>
      <c r="BN29" s="801" t="n">
        <f aca="false">'1.貼付'!BM36</f>
        <v>0</v>
      </c>
      <c r="BO29" s="801" t="n">
        <f aca="false">'1.貼付'!BN36</f>
        <v>0</v>
      </c>
      <c r="BP29" s="801" t="n">
        <f aca="false">'1.貼付'!BO36</f>
        <v>0</v>
      </c>
      <c r="BQ29" s="801" t="n">
        <f aca="false">'1.貼付'!BP36</f>
        <v>0</v>
      </c>
      <c r="BR29" s="801" t="n">
        <f aca="false">'1.貼付'!BQ36</f>
        <v>0</v>
      </c>
      <c r="BS29" s="801" t="n">
        <f aca="false">'1.貼付'!BR36</f>
        <v>0</v>
      </c>
      <c r="BT29" s="801" t="n">
        <f aca="false">'1.貼付'!BS36</f>
        <v>0</v>
      </c>
      <c r="BU29" s="801" t="n">
        <f aca="false">'1.貼付'!BT36</f>
        <v>0</v>
      </c>
      <c r="BV29" s="801" t="n">
        <f aca="false">'1.貼付'!BU36</f>
        <v>0</v>
      </c>
      <c r="BW29" s="801" t="n">
        <f aca="false">'1.貼付'!BV36</f>
        <v>0</v>
      </c>
      <c r="BX29" s="801" t="n">
        <f aca="false">'1.貼付'!BW36</f>
        <v>0</v>
      </c>
      <c r="BY29" s="801" t="n">
        <f aca="false">'1.貼付'!BX36</f>
        <v>0</v>
      </c>
      <c r="BZ29" s="801" t="n">
        <f aca="false">'1.貼付'!BY36</f>
        <v>0</v>
      </c>
      <c r="CA29" s="801" t="n">
        <f aca="false">'1.貼付'!BZ36</f>
        <v>0</v>
      </c>
      <c r="CB29" s="801" t="n">
        <f aca="false">'1.貼付'!CA36</f>
        <v>0</v>
      </c>
      <c r="CC29" s="801" t="n">
        <f aca="false">'1.貼付'!CB36</f>
        <v>0</v>
      </c>
      <c r="CD29" s="801" t="n">
        <f aca="false">'1.貼付'!CC36</f>
        <v>0</v>
      </c>
      <c r="CE29" s="802" t="n">
        <f aca="false">'2.PL入力'!I32</f>
        <v>0</v>
      </c>
      <c r="CF29" s="802" t="n">
        <f aca="false">'2.PL入力'!J32</f>
        <v>0</v>
      </c>
      <c r="CG29" s="802" t="n">
        <f aca="false">'2.PL入力'!K32</f>
        <v>0</v>
      </c>
      <c r="CH29" s="802" t="n">
        <f aca="false">'2.PL入力'!L32</f>
        <v>0</v>
      </c>
      <c r="CI29" s="802" t="n">
        <f aca="false">'2.PL入力'!M32</f>
        <v>0</v>
      </c>
      <c r="CJ29" s="802" t="n">
        <f aca="false">'2.PL入力'!N32</f>
        <v>0</v>
      </c>
      <c r="CK29" s="802" t="n">
        <f aca="false">'2.PL入力'!O32</f>
        <v>0</v>
      </c>
      <c r="CL29" s="802" t="n">
        <f aca="false">'2.PL入力'!P32</f>
        <v>0</v>
      </c>
      <c r="CM29" s="802" t="n">
        <f aca="false">'2.PL入力'!Q32</f>
        <v>0</v>
      </c>
      <c r="CN29" s="802" t="n">
        <f aca="false">'2.PL入力'!R32</f>
        <v>0</v>
      </c>
      <c r="CO29" s="802" t="n">
        <f aca="false">'2.PL入力'!S32</f>
        <v>0</v>
      </c>
      <c r="CP29" s="802" t="str">
        <f aca="false">'2.PL入力'!T32</f>
        <v>OK</v>
      </c>
      <c r="CQ29" s="802" t="str">
        <f aca="false">'2.PL入力'!U32</f>
        <v>OK</v>
      </c>
      <c r="CR29" s="802" t="str">
        <f aca="false">'2.PL入力'!V32</f>
        <v>OK</v>
      </c>
      <c r="CS29" s="802" t="str">
        <f aca="false">'2.PL入力'!W32</f>
        <v>OK</v>
      </c>
      <c r="CT29" s="802" t="n">
        <f aca="false">'2.PL入力'!X32</f>
        <v>0</v>
      </c>
      <c r="CU29" s="802" t="n">
        <f aca="false">'2.PL入力'!Y32</f>
        <v>0</v>
      </c>
      <c r="CV29" s="802" t="n">
        <f aca="false">'2.PL入力'!Z32</f>
        <v>0</v>
      </c>
      <c r="CW29" s="802" t="n">
        <f aca="false">'2.PL入力'!AA32</f>
        <v>0</v>
      </c>
      <c r="CX29" s="802" t="n">
        <f aca="false">'2.PL入力'!AB32</f>
        <v>0</v>
      </c>
      <c r="CY29" s="802" t="n">
        <f aca="false">'2.PL入力'!AC32</f>
        <v>0</v>
      </c>
      <c r="CZ29" s="802" t="n">
        <f aca="false">'2.PL入力'!AD32</f>
        <v>0</v>
      </c>
      <c r="DA29" s="802" t="n">
        <f aca="false">'2.PL入力'!AE32</f>
        <v>0</v>
      </c>
      <c r="DB29" s="802" t="n">
        <f aca="false">'2.PL入力'!AF32</f>
        <v>0</v>
      </c>
      <c r="DC29" s="802" t="n">
        <f aca="false">'2.PL入力'!AG32</f>
        <v>0</v>
      </c>
      <c r="DD29" s="802" t="n">
        <f aca="false">'2.PL入力'!AH32</f>
        <v>0</v>
      </c>
      <c r="DE29" s="802" t="n">
        <f aca="false">'2.PL入力'!AI32</f>
        <v>0</v>
      </c>
      <c r="DF29" s="802" t="n">
        <f aca="false">'2.PL入力'!AJ32</f>
        <v>0</v>
      </c>
      <c r="DG29" s="802" t="n">
        <f aca="false">'2.PL入力'!AK32</f>
        <v>0</v>
      </c>
      <c r="DH29" s="802" t="n">
        <f aca="false">'2.PL入力'!AL32</f>
        <v>0</v>
      </c>
      <c r="DI29" s="802" t="n">
        <f aca="false">'2.PL入力'!AM32</f>
        <v>0</v>
      </c>
      <c r="DJ29" s="802" t="n">
        <f aca="false">'2.PL入力'!AN32</f>
        <v>0</v>
      </c>
      <c r="DK29" s="802" t="n">
        <f aca="false">'2.PL入力'!AO32</f>
        <v>0</v>
      </c>
      <c r="DL29" s="802" t="n">
        <f aca="false">'2.PL入力'!AP32</f>
        <v>0</v>
      </c>
      <c r="DM29" s="802" t="n">
        <f aca="false">'2.PL入力'!AQ32</f>
        <v>0</v>
      </c>
      <c r="DN29" s="802" t="n">
        <f aca="false">'2.PL入力'!AR32</f>
        <v>0</v>
      </c>
      <c r="DO29" s="802" t="n">
        <f aca="false">'2.PL入力'!AT32</f>
        <v>0</v>
      </c>
      <c r="DP29" s="802" t="n">
        <f aca="false">'2.PL入力'!AU32</f>
        <v>0</v>
      </c>
      <c r="DQ29" s="802" t="n">
        <f aca="false">'2.PL入力'!AV32</f>
        <v>0</v>
      </c>
      <c r="DR29" s="802" t="n">
        <f aca="false">'2.PL入力'!AW32</f>
        <v>0</v>
      </c>
      <c r="DS29" s="802" t="n">
        <f aca="false">'2.PL入力'!AX32</f>
        <v>0</v>
      </c>
      <c r="DT29" s="802" t="str">
        <f aca="false">'2.PL入力'!AY32</f>
        <v>OK</v>
      </c>
      <c r="DU29" s="802" t="str">
        <f aca="false">'2.PL入力'!AZ32</f>
        <v>OK</v>
      </c>
      <c r="DV29" s="802" t="str">
        <f aca="false">'2.PL入力'!BA32</f>
        <v>OK</v>
      </c>
      <c r="DW29" s="802" t="str">
        <f aca="false">'2.PL入力'!BB32</f>
        <v>OK</v>
      </c>
      <c r="DX29" s="802" t="n">
        <f aca="false">'3.BS(現行)入力'!I32</f>
        <v>0</v>
      </c>
      <c r="DY29" s="802" t="n">
        <f aca="false">'3.BS(現行)入力'!J32</f>
        <v>0</v>
      </c>
      <c r="DZ29" s="802" t="n">
        <f aca="false">'3.BS(現行)入力'!K32</f>
        <v>0</v>
      </c>
      <c r="EA29" s="802" t="n">
        <f aca="false">'3.BS(現行)入力'!L32</f>
        <v>0</v>
      </c>
      <c r="EB29" s="802" t="n">
        <f aca="false">'3.BS(現行)入力'!M32</f>
        <v>0</v>
      </c>
      <c r="EC29" s="802" t="n">
        <f aca="false">'3.BS(現行)入力'!N32</f>
        <v>0</v>
      </c>
      <c r="ED29" s="802" t="n">
        <f aca="false">'3.BS(現行)入力'!O32</f>
        <v>0</v>
      </c>
      <c r="EE29" s="802" t="n">
        <f aca="false">'3.BS(現行)入力'!P32</f>
        <v>0</v>
      </c>
      <c r="EF29" s="802" t="n">
        <f aca="false">'3.BS(現行)入力'!Q32</f>
        <v>0</v>
      </c>
      <c r="EG29" s="802" t="n">
        <f aca="false">'3.BS(現行)入力'!R32</f>
        <v>0</v>
      </c>
      <c r="EH29" s="802" t="n">
        <f aca="false">'3.BS(現行)入力'!S32</f>
        <v>0</v>
      </c>
      <c r="EI29" s="802" t="n">
        <f aca="false">'3.BS(現行)入力'!T32</f>
        <v>0</v>
      </c>
      <c r="EJ29" s="802" t="n">
        <f aca="false">'3.BS(現行)入力'!U32</f>
        <v>0</v>
      </c>
      <c r="EK29" s="802" t="n">
        <f aca="false">'3.BS(現行)入力'!V32</f>
        <v>0</v>
      </c>
      <c r="EL29" s="802" t="n">
        <f aca="false">'3.BS(現行)入力'!W32</f>
        <v>0</v>
      </c>
      <c r="EM29" s="802" t="n">
        <f aca="false">'3.BS(現行)入力'!X32</f>
        <v>0</v>
      </c>
      <c r="EN29" s="802" t="n">
        <f aca="false">'3.BS(現行)入力'!Y32</f>
        <v>0</v>
      </c>
      <c r="EO29" s="802" t="n">
        <f aca="false">'3.BS(現行)入力'!Z32</f>
        <v>0</v>
      </c>
      <c r="EP29" s="802" t="n">
        <f aca="false">'3.BS(現行)入力'!AA32</f>
        <v>0</v>
      </c>
      <c r="EQ29" s="802" t="n">
        <f aca="false">'3.BS(現行)入力'!AB32</f>
        <v>0</v>
      </c>
      <c r="ER29" s="802" t="n">
        <f aca="false">'3.BS(現行)入力'!AC32</f>
        <v>0</v>
      </c>
      <c r="ES29" s="802" t="n">
        <f aca="false">'3.BS(現行)入力'!AD32</f>
        <v>0</v>
      </c>
      <c r="ET29" s="802" t="n">
        <f aca="false">'3.BS(現行)入力'!AE32</f>
        <v>0</v>
      </c>
      <c r="EU29" s="802" t="n">
        <f aca="false">'3.BS(現行)入力'!AF32</f>
        <v>0</v>
      </c>
      <c r="EV29" s="802" t="n">
        <f aca="false">'3.BS(現行)入力'!AG32</f>
        <v>0</v>
      </c>
      <c r="EW29" s="802" t="n">
        <f aca="false">'3.BS(現行)入力'!AH32</f>
        <v>0</v>
      </c>
      <c r="EX29" s="802" t="n">
        <f aca="false">'3.BS(現行)入力'!AI32</f>
        <v>0</v>
      </c>
      <c r="EY29" s="802" t="n">
        <f aca="false">'3.BS(現行)入力'!AJ32</f>
        <v>0</v>
      </c>
      <c r="EZ29" s="802" t="n">
        <f aca="false">'3.BS(現行)入力'!AK32</f>
        <v>0</v>
      </c>
      <c r="FA29" s="802" t="n">
        <f aca="false">'3.BS(現行)入力'!AL32</f>
        <v>0</v>
      </c>
      <c r="FB29" s="802" t="n">
        <f aca="false">'3.BS(現行)入力'!AM32</f>
        <v>0</v>
      </c>
      <c r="FC29" s="802" t="n">
        <f aca="false">'3.BS(現行)入力'!AN32</f>
        <v>0</v>
      </c>
      <c r="FD29" s="802" t="n">
        <f aca="false">'3.BS(現行)入力'!AO32</f>
        <v>0</v>
      </c>
      <c r="FE29" s="802" t="n">
        <f aca="false">'3.BS(現行)入力'!AP32</f>
        <v>0</v>
      </c>
      <c r="FF29" s="802" t="n">
        <f aca="false">'3.BS(現行)入力'!AQ32</f>
        <v>0</v>
      </c>
      <c r="FG29" s="802" t="str">
        <f aca="false">'3.BS(現行)入力'!AR32</f>
        <v>OK</v>
      </c>
      <c r="FH29" s="800"/>
      <c r="FI29" s="800"/>
      <c r="FJ29" s="800"/>
      <c r="FK29" s="800"/>
      <c r="FL29" s="800"/>
      <c r="FM29" s="800"/>
      <c r="FN29" s="800"/>
      <c r="FO29" s="800"/>
      <c r="FP29" s="800"/>
      <c r="FQ29" s="800"/>
      <c r="FR29" s="800"/>
      <c r="FS29" s="800"/>
      <c r="FT29" s="800"/>
      <c r="FU29" s="800"/>
      <c r="FV29" s="800"/>
      <c r="FW29" s="800"/>
      <c r="FX29" s="800"/>
      <c r="FY29" s="800"/>
      <c r="FZ29" s="800"/>
      <c r="GA29" s="800"/>
      <c r="GB29" s="800"/>
      <c r="GC29" s="800"/>
      <c r="GD29" s="800"/>
      <c r="GE29" s="800"/>
      <c r="GF29" s="800"/>
      <c r="GG29" s="800"/>
      <c r="GH29" s="800"/>
      <c r="GI29" s="800"/>
      <c r="GJ29" s="800"/>
      <c r="GK29" s="800"/>
      <c r="GL29" s="800"/>
      <c r="GM29" s="800"/>
      <c r="GN29" s="800"/>
      <c r="GO29" s="800"/>
      <c r="GP29" s="800"/>
      <c r="GQ29" s="800"/>
      <c r="GR29" s="800"/>
      <c r="GS29" s="800"/>
      <c r="GT29" s="800"/>
      <c r="GU29" s="800"/>
      <c r="GV29" s="800"/>
      <c r="GW29" s="800"/>
      <c r="GX29" s="800"/>
      <c r="GY29" s="800"/>
      <c r="GZ29" s="800"/>
      <c r="HA29" s="800"/>
      <c r="HB29" s="800"/>
      <c r="HC29" s="800"/>
      <c r="HD29" s="800"/>
      <c r="HE29" s="800"/>
      <c r="HF29" s="800"/>
      <c r="HG29" s="800"/>
      <c r="HH29" s="800"/>
      <c r="HI29" s="800"/>
      <c r="HJ29" s="800"/>
      <c r="HK29" s="800"/>
      <c r="HL29" s="800"/>
      <c r="HM29" s="800"/>
      <c r="HN29" s="800"/>
      <c r="HO29" s="800"/>
      <c r="HP29" s="800"/>
      <c r="HQ29" s="800"/>
      <c r="HR29" s="800"/>
      <c r="HS29" s="800"/>
      <c r="HT29" s="800"/>
      <c r="HU29" s="800"/>
      <c r="HV29" s="800"/>
      <c r="HW29" s="800"/>
      <c r="HX29" s="800"/>
      <c r="HY29" s="800"/>
      <c r="HZ29" s="800"/>
      <c r="IA29" s="800"/>
      <c r="IB29" s="800"/>
      <c r="IC29" s="800"/>
      <c r="ID29" s="800"/>
      <c r="IE29" s="800"/>
      <c r="IF29" s="800"/>
      <c r="IG29" s="800"/>
      <c r="IH29" s="800"/>
      <c r="II29" s="800"/>
      <c r="IJ29" s="800"/>
      <c r="IK29" s="800"/>
      <c r="IL29" s="800"/>
      <c r="IM29" s="800"/>
      <c r="IN29" s="800"/>
      <c r="IO29" s="800"/>
      <c r="IP29" s="800"/>
      <c r="IQ29" s="800"/>
      <c r="IR29" s="800"/>
      <c r="IS29" s="800"/>
      <c r="IT29" s="800"/>
      <c r="IU29" s="800"/>
      <c r="IV29" s="800"/>
    </row>
    <row r="30" customFormat="false" ht="13.2" hidden="false" customHeight="false" outlineLevel="0" collapsed="false">
      <c r="A30" s="801" t="n">
        <f aca="false">'2.PL入力'!B33</f>
        <v>29</v>
      </c>
      <c r="B30" s="801" t="str">
        <f aca="false">IF('1.貼付'!A37="","",'1.貼付'!A37)</f>
        <v/>
      </c>
      <c r="C30" s="801" t="n">
        <f aca="false">'1.貼付'!B37</f>
        <v>0</v>
      </c>
      <c r="D30" s="801" t="n">
        <f aca="false">'1.貼付'!C37</f>
        <v>0</v>
      </c>
      <c r="E30" s="801" t="n">
        <f aca="false">'1.貼付'!D37</f>
        <v>0</v>
      </c>
      <c r="F30" s="801" t="n">
        <f aca="false">'1.貼付'!E37</f>
        <v>0</v>
      </c>
      <c r="G30" s="801" t="n">
        <f aca="false">'1.貼付'!F37</f>
        <v>0</v>
      </c>
      <c r="H30" s="801" t="n">
        <f aca="false">'1.貼付'!G37</f>
        <v>0</v>
      </c>
      <c r="I30" s="801" t="n">
        <f aca="false">'1.貼付'!H37</f>
        <v>0</v>
      </c>
      <c r="J30" s="801" t="n">
        <f aca="false">'1.貼付'!I37</f>
        <v>0</v>
      </c>
      <c r="K30" s="801" t="n">
        <f aca="false">'1.貼付'!J37</f>
        <v>0</v>
      </c>
      <c r="L30" s="801" t="n">
        <f aca="false">'1.貼付'!K37</f>
        <v>0</v>
      </c>
      <c r="M30" s="801" t="n">
        <f aca="false">'1.貼付'!L37</f>
        <v>0</v>
      </c>
      <c r="N30" s="801" t="n">
        <f aca="false">'1.貼付'!M37</f>
        <v>0</v>
      </c>
      <c r="O30" s="801" t="n">
        <f aca="false">'1.貼付'!N37</f>
        <v>0</v>
      </c>
      <c r="P30" s="801" t="n">
        <f aca="false">'1.貼付'!O37</f>
        <v>0</v>
      </c>
      <c r="Q30" s="801" t="n">
        <f aca="false">'1.貼付'!P37</f>
        <v>0</v>
      </c>
      <c r="R30" s="801" t="n">
        <f aca="false">'1.貼付'!Q37</f>
        <v>0</v>
      </c>
      <c r="S30" s="801" t="n">
        <f aca="false">'1.貼付'!R37</f>
        <v>0</v>
      </c>
      <c r="T30" s="801" t="n">
        <f aca="false">'1.貼付'!S37</f>
        <v>0</v>
      </c>
      <c r="U30" s="801" t="n">
        <f aca="false">'1.貼付'!T37</f>
        <v>0</v>
      </c>
      <c r="V30" s="801" t="n">
        <f aca="false">'1.貼付'!U37</f>
        <v>0</v>
      </c>
      <c r="W30" s="801" t="n">
        <f aca="false">'1.貼付'!V37</f>
        <v>0</v>
      </c>
      <c r="X30" s="801" t="n">
        <f aca="false">'1.貼付'!W37</f>
        <v>0</v>
      </c>
      <c r="Y30" s="801" t="n">
        <f aca="false">'1.貼付'!X37</f>
        <v>0</v>
      </c>
      <c r="Z30" s="801" t="n">
        <f aca="false">'1.貼付'!Y37</f>
        <v>0</v>
      </c>
      <c r="AA30" s="801" t="n">
        <f aca="false">'1.貼付'!Z37</f>
        <v>0</v>
      </c>
      <c r="AB30" s="801" t="n">
        <f aca="false">'1.貼付'!AA37</f>
        <v>0</v>
      </c>
      <c r="AC30" s="801" t="n">
        <f aca="false">'1.貼付'!AB37</f>
        <v>0</v>
      </c>
      <c r="AD30" s="801" t="n">
        <f aca="false">'1.貼付'!AC37</f>
        <v>0</v>
      </c>
      <c r="AE30" s="801" t="n">
        <f aca="false">'1.貼付'!AD37</f>
        <v>0</v>
      </c>
      <c r="AF30" s="801" t="n">
        <f aca="false">'1.貼付'!AE37</f>
        <v>0</v>
      </c>
      <c r="AG30" s="801" t="n">
        <f aca="false">'1.貼付'!AF37</f>
        <v>0</v>
      </c>
      <c r="AH30" s="801" t="n">
        <f aca="false">'1.貼付'!AG37</f>
        <v>0</v>
      </c>
      <c r="AI30" s="801" t="n">
        <f aca="false">'1.貼付'!AH37</f>
        <v>0</v>
      </c>
      <c r="AJ30" s="801" t="n">
        <f aca="false">'1.貼付'!AI37</f>
        <v>0</v>
      </c>
      <c r="AK30" s="801" t="n">
        <f aca="false">'1.貼付'!AJ37</f>
        <v>0</v>
      </c>
      <c r="AL30" s="801" t="n">
        <f aca="false">'1.貼付'!AK37</f>
        <v>0</v>
      </c>
      <c r="AM30" s="801" t="n">
        <f aca="false">'1.貼付'!AL37</f>
        <v>0</v>
      </c>
      <c r="AN30" s="801" t="n">
        <f aca="false">'1.貼付'!AM37</f>
        <v>0</v>
      </c>
      <c r="AO30" s="801" t="n">
        <f aca="false">'1.貼付'!AN37</f>
        <v>0</v>
      </c>
      <c r="AP30" s="801" t="n">
        <f aca="false">'1.貼付'!AO37</f>
        <v>0</v>
      </c>
      <c r="AQ30" s="801" t="n">
        <f aca="false">'1.貼付'!AP37</f>
        <v>0</v>
      </c>
      <c r="AR30" s="801" t="n">
        <f aca="false">'1.貼付'!AQ37</f>
        <v>0</v>
      </c>
      <c r="AS30" s="801" t="n">
        <f aca="false">'1.貼付'!AR37</f>
        <v>0</v>
      </c>
      <c r="AT30" s="801" t="n">
        <f aca="false">'1.貼付'!AS37</f>
        <v>0</v>
      </c>
      <c r="AU30" s="801" t="n">
        <f aca="false">'1.貼付'!AT37</f>
        <v>0</v>
      </c>
      <c r="AV30" s="801" t="n">
        <f aca="false">'1.貼付'!AU37</f>
        <v>0</v>
      </c>
      <c r="AW30" s="801" t="n">
        <f aca="false">'1.貼付'!AV37</f>
        <v>0</v>
      </c>
      <c r="AX30" s="801" t="n">
        <f aca="false">'1.貼付'!AW37</f>
        <v>0</v>
      </c>
      <c r="AY30" s="801" t="n">
        <f aca="false">'1.貼付'!AX37</f>
        <v>0</v>
      </c>
      <c r="AZ30" s="801" t="n">
        <f aca="false">'1.貼付'!AY37</f>
        <v>0</v>
      </c>
      <c r="BA30" s="801" t="n">
        <f aca="false">'1.貼付'!AZ37</f>
        <v>0</v>
      </c>
      <c r="BB30" s="801" t="n">
        <f aca="false">'1.貼付'!BA37</f>
        <v>0</v>
      </c>
      <c r="BC30" s="801" t="n">
        <f aca="false">'1.貼付'!BB37</f>
        <v>0</v>
      </c>
      <c r="BD30" s="801" t="n">
        <f aca="false">'1.貼付'!BC37</f>
        <v>0</v>
      </c>
      <c r="BE30" s="801" t="n">
        <f aca="false">'1.貼付'!BD37</f>
        <v>0</v>
      </c>
      <c r="BF30" s="801" t="n">
        <f aca="false">'1.貼付'!BE37</f>
        <v>0</v>
      </c>
      <c r="BG30" s="801" t="n">
        <f aca="false">'1.貼付'!BF37</f>
        <v>0</v>
      </c>
      <c r="BH30" s="801" t="n">
        <f aca="false">'1.貼付'!BG37</f>
        <v>0</v>
      </c>
      <c r="BI30" s="801" t="n">
        <f aca="false">'1.貼付'!BH37</f>
        <v>0</v>
      </c>
      <c r="BJ30" s="801" t="n">
        <f aca="false">'1.貼付'!BI37</f>
        <v>0</v>
      </c>
      <c r="BK30" s="801" t="n">
        <f aca="false">'1.貼付'!BJ37</f>
        <v>0</v>
      </c>
      <c r="BL30" s="801" t="n">
        <f aca="false">'1.貼付'!BK37</f>
        <v>0</v>
      </c>
      <c r="BM30" s="801" t="n">
        <f aca="false">'1.貼付'!BL37</f>
        <v>0</v>
      </c>
      <c r="BN30" s="801" t="n">
        <f aca="false">'1.貼付'!BM37</f>
        <v>0</v>
      </c>
      <c r="BO30" s="801" t="n">
        <f aca="false">'1.貼付'!BN37</f>
        <v>0</v>
      </c>
      <c r="BP30" s="801" t="n">
        <f aca="false">'1.貼付'!BO37</f>
        <v>0</v>
      </c>
      <c r="BQ30" s="801" t="n">
        <f aca="false">'1.貼付'!BP37</f>
        <v>0</v>
      </c>
      <c r="BR30" s="801" t="n">
        <f aca="false">'1.貼付'!BQ37</f>
        <v>0</v>
      </c>
      <c r="BS30" s="801" t="n">
        <f aca="false">'1.貼付'!BR37</f>
        <v>0</v>
      </c>
      <c r="BT30" s="801" t="n">
        <f aca="false">'1.貼付'!BS37</f>
        <v>0</v>
      </c>
      <c r="BU30" s="801" t="n">
        <f aca="false">'1.貼付'!BT37</f>
        <v>0</v>
      </c>
      <c r="BV30" s="801" t="n">
        <f aca="false">'1.貼付'!BU37</f>
        <v>0</v>
      </c>
      <c r="BW30" s="801" t="n">
        <f aca="false">'1.貼付'!BV37</f>
        <v>0</v>
      </c>
      <c r="BX30" s="801" t="n">
        <f aca="false">'1.貼付'!BW37</f>
        <v>0</v>
      </c>
      <c r="BY30" s="801" t="n">
        <f aca="false">'1.貼付'!BX37</f>
        <v>0</v>
      </c>
      <c r="BZ30" s="801" t="n">
        <f aca="false">'1.貼付'!BY37</f>
        <v>0</v>
      </c>
      <c r="CA30" s="801" t="n">
        <f aca="false">'1.貼付'!BZ37</f>
        <v>0</v>
      </c>
      <c r="CB30" s="801" t="n">
        <f aca="false">'1.貼付'!CA37</f>
        <v>0</v>
      </c>
      <c r="CC30" s="801" t="n">
        <f aca="false">'1.貼付'!CB37</f>
        <v>0</v>
      </c>
      <c r="CD30" s="801" t="n">
        <f aca="false">'1.貼付'!CC37</f>
        <v>0</v>
      </c>
      <c r="CE30" s="802" t="n">
        <f aca="false">'2.PL入力'!I33</f>
        <v>0</v>
      </c>
      <c r="CF30" s="802" t="n">
        <f aca="false">'2.PL入力'!J33</f>
        <v>0</v>
      </c>
      <c r="CG30" s="802" t="n">
        <f aca="false">'2.PL入力'!K33</f>
        <v>0</v>
      </c>
      <c r="CH30" s="802" t="n">
        <f aca="false">'2.PL入力'!L33</f>
        <v>0</v>
      </c>
      <c r="CI30" s="802" t="n">
        <f aca="false">'2.PL入力'!M33</f>
        <v>0</v>
      </c>
      <c r="CJ30" s="802" t="n">
        <f aca="false">'2.PL入力'!N33</f>
        <v>0</v>
      </c>
      <c r="CK30" s="802" t="n">
        <f aca="false">'2.PL入力'!O33</f>
        <v>0</v>
      </c>
      <c r="CL30" s="802" t="n">
        <f aca="false">'2.PL入力'!P33</f>
        <v>0</v>
      </c>
      <c r="CM30" s="802" t="n">
        <f aca="false">'2.PL入力'!Q33</f>
        <v>0</v>
      </c>
      <c r="CN30" s="802" t="n">
        <f aca="false">'2.PL入力'!R33</f>
        <v>0</v>
      </c>
      <c r="CO30" s="802" t="n">
        <f aca="false">'2.PL入力'!S33</f>
        <v>0</v>
      </c>
      <c r="CP30" s="802" t="str">
        <f aca="false">'2.PL入力'!T33</f>
        <v>OK</v>
      </c>
      <c r="CQ30" s="802" t="str">
        <f aca="false">'2.PL入力'!U33</f>
        <v>OK</v>
      </c>
      <c r="CR30" s="802" t="str">
        <f aca="false">'2.PL入力'!V33</f>
        <v>OK</v>
      </c>
      <c r="CS30" s="802" t="str">
        <f aca="false">'2.PL入力'!W33</f>
        <v>OK</v>
      </c>
      <c r="CT30" s="802" t="n">
        <f aca="false">'2.PL入力'!X33</f>
        <v>0</v>
      </c>
      <c r="CU30" s="802" t="n">
        <f aca="false">'2.PL入力'!Y33</f>
        <v>0</v>
      </c>
      <c r="CV30" s="802" t="n">
        <f aca="false">'2.PL入力'!Z33</f>
        <v>0</v>
      </c>
      <c r="CW30" s="802" t="n">
        <f aca="false">'2.PL入力'!AA33</f>
        <v>0</v>
      </c>
      <c r="CX30" s="802" t="n">
        <f aca="false">'2.PL入力'!AB33</f>
        <v>0</v>
      </c>
      <c r="CY30" s="802" t="n">
        <f aca="false">'2.PL入力'!AC33</f>
        <v>0</v>
      </c>
      <c r="CZ30" s="802" t="n">
        <f aca="false">'2.PL入力'!AD33</f>
        <v>0</v>
      </c>
      <c r="DA30" s="802" t="n">
        <f aca="false">'2.PL入力'!AE33</f>
        <v>0</v>
      </c>
      <c r="DB30" s="802" t="n">
        <f aca="false">'2.PL入力'!AF33</f>
        <v>0</v>
      </c>
      <c r="DC30" s="802" t="n">
        <f aca="false">'2.PL入力'!AG33</f>
        <v>0</v>
      </c>
      <c r="DD30" s="802" t="n">
        <f aca="false">'2.PL入力'!AH33</f>
        <v>0</v>
      </c>
      <c r="DE30" s="802" t="n">
        <f aca="false">'2.PL入力'!AI33</f>
        <v>0</v>
      </c>
      <c r="DF30" s="802" t="n">
        <f aca="false">'2.PL入力'!AJ33</f>
        <v>0</v>
      </c>
      <c r="DG30" s="802" t="n">
        <f aca="false">'2.PL入力'!AK33</f>
        <v>0</v>
      </c>
      <c r="DH30" s="802" t="n">
        <f aca="false">'2.PL入力'!AL33</f>
        <v>0</v>
      </c>
      <c r="DI30" s="802" t="n">
        <f aca="false">'2.PL入力'!AM33</f>
        <v>0</v>
      </c>
      <c r="DJ30" s="802" t="n">
        <f aca="false">'2.PL入力'!AN33</f>
        <v>0</v>
      </c>
      <c r="DK30" s="802" t="n">
        <f aca="false">'2.PL入力'!AO33</f>
        <v>0</v>
      </c>
      <c r="DL30" s="802" t="n">
        <f aca="false">'2.PL入力'!AP33</f>
        <v>0</v>
      </c>
      <c r="DM30" s="802" t="n">
        <f aca="false">'2.PL入力'!AQ33</f>
        <v>0</v>
      </c>
      <c r="DN30" s="802" t="n">
        <f aca="false">'2.PL入力'!AR33</f>
        <v>0</v>
      </c>
      <c r="DO30" s="802" t="n">
        <f aca="false">'2.PL入力'!AT33</f>
        <v>0</v>
      </c>
      <c r="DP30" s="802" t="n">
        <f aca="false">'2.PL入力'!AU33</f>
        <v>0</v>
      </c>
      <c r="DQ30" s="802" t="n">
        <f aca="false">'2.PL入力'!AV33</f>
        <v>0</v>
      </c>
      <c r="DR30" s="802" t="n">
        <f aca="false">'2.PL入力'!AW33</f>
        <v>0</v>
      </c>
      <c r="DS30" s="802" t="n">
        <f aca="false">'2.PL入力'!AX33</f>
        <v>0</v>
      </c>
      <c r="DT30" s="802" t="str">
        <f aca="false">'2.PL入力'!AY33</f>
        <v>OK</v>
      </c>
      <c r="DU30" s="802" t="str">
        <f aca="false">'2.PL入力'!AZ33</f>
        <v>OK</v>
      </c>
      <c r="DV30" s="802" t="str">
        <f aca="false">'2.PL入力'!BA33</f>
        <v>OK</v>
      </c>
      <c r="DW30" s="802" t="str">
        <f aca="false">'2.PL入力'!BB33</f>
        <v>OK</v>
      </c>
      <c r="DX30" s="802" t="n">
        <f aca="false">'3.BS(現行)入力'!I33</f>
        <v>0</v>
      </c>
      <c r="DY30" s="802" t="n">
        <f aca="false">'3.BS(現行)入力'!J33</f>
        <v>0</v>
      </c>
      <c r="DZ30" s="802" t="n">
        <f aca="false">'3.BS(現行)入力'!K33</f>
        <v>0</v>
      </c>
      <c r="EA30" s="802" t="n">
        <f aca="false">'3.BS(現行)入力'!L33</f>
        <v>0</v>
      </c>
      <c r="EB30" s="802" t="n">
        <f aca="false">'3.BS(現行)入力'!M33</f>
        <v>0</v>
      </c>
      <c r="EC30" s="802" t="n">
        <f aca="false">'3.BS(現行)入力'!N33</f>
        <v>0</v>
      </c>
      <c r="ED30" s="802" t="n">
        <f aca="false">'3.BS(現行)入力'!O33</f>
        <v>0</v>
      </c>
      <c r="EE30" s="802" t="n">
        <f aca="false">'3.BS(現行)入力'!P33</f>
        <v>0</v>
      </c>
      <c r="EF30" s="802" t="n">
        <f aca="false">'3.BS(現行)入力'!Q33</f>
        <v>0</v>
      </c>
      <c r="EG30" s="802" t="n">
        <f aca="false">'3.BS(現行)入力'!R33</f>
        <v>0</v>
      </c>
      <c r="EH30" s="802" t="n">
        <f aca="false">'3.BS(現行)入力'!S33</f>
        <v>0</v>
      </c>
      <c r="EI30" s="802" t="n">
        <f aca="false">'3.BS(現行)入力'!T33</f>
        <v>0</v>
      </c>
      <c r="EJ30" s="802" t="n">
        <f aca="false">'3.BS(現行)入力'!U33</f>
        <v>0</v>
      </c>
      <c r="EK30" s="802" t="n">
        <f aca="false">'3.BS(現行)入力'!V33</f>
        <v>0</v>
      </c>
      <c r="EL30" s="802" t="n">
        <f aca="false">'3.BS(現行)入力'!W33</f>
        <v>0</v>
      </c>
      <c r="EM30" s="802" t="n">
        <f aca="false">'3.BS(現行)入力'!X33</f>
        <v>0</v>
      </c>
      <c r="EN30" s="802" t="n">
        <f aca="false">'3.BS(現行)入力'!Y33</f>
        <v>0</v>
      </c>
      <c r="EO30" s="802" t="n">
        <f aca="false">'3.BS(現行)入力'!Z33</f>
        <v>0</v>
      </c>
      <c r="EP30" s="802" t="n">
        <f aca="false">'3.BS(現行)入力'!AA33</f>
        <v>0</v>
      </c>
      <c r="EQ30" s="802" t="n">
        <f aca="false">'3.BS(現行)入力'!AB33</f>
        <v>0</v>
      </c>
      <c r="ER30" s="802" t="n">
        <f aca="false">'3.BS(現行)入力'!AC33</f>
        <v>0</v>
      </c>
      <c r="ES30" s="802" t="n">
        <f aca="false">'3.BS(現行)入力'!AD33</f>
        <v>0</v>
      </c>
      <c r="ET30" s="802" t="n">
        <f aca="false">'3.BS(現行)入力'!AE33</f>
        <v>0</v>
      </c>
      <c r="EU30" s="802" t="n">
        <f aca="false">'3.BS(現行)入力'!AF33</f>
        <v>0</v>
      </c>
      <c r="EV30" s="802" t="n">
        <f aca="false">'3.BS(現行)入力'!AG33</f>
        <v>0</v>
      </c>
      <c r="EW30" s="802" t="n">
        <f aca="false">'3.BS(現行)入力'!AH33</f>
        <v>0</v>
      </c>
      <c r="EX30" s="802" t="n">
        <f aca="false">'3.BS(現行)入力'!AI33</f>
        <v>0</v>
      </c>
      <c r="EY30" s="802" t="n">
        <f aca="false">'3.BS(現行)入力'!AJ33</f>
        <v>0</v>
      </c>
      <c r="EZ30" s="802" t="n">
        <f aca="false">'3.BS(現行)入力'!AK33</f>
        <v>0</v>
      </c>
      <c r="FA30" s="802" t="n">
        <f aca="false">'3.BS(現行)入力'!AL33</f>
        <v>0</v>
      </c>
      <c r="FB30" s="802" t="n">
        <f aca="false">'3.BS(現行)入力'!AM33</f>
        <v>0</v>
      </c>
      <c r="FC30" s="802" t="n">
        <f aca="false">'3.BS(現行)入力'!AN33</f>
        <v>0</v>
      </c>
      <c r="FD30" s="802" t="n">
        <f aca="false">'3.BS(現行)入力'!AO33</f>
        <v>0</v>
      </c>
      <c r="FE30" s="802" t="n">
        <f aca="false">'3.BS(現行)入力'!AP33</f>
        <v>0</v>
      </c>
      <c r="FF30" s="802" t="n">
        <f aca="false">'3.BS(現行)入力'!AQ33</f>
        <v>0</v>
      </c>
      <c r="FG30" s="802" t="str">
        <f aca="false">'3.BS(現行)入力'!AR33</f>
        <v>OK</v>
      </c>
      <c r="FH30" s="800"/>
      <c r="FI30" s="800"/>
      <c r="FJ30" s="800"/>
      <c r="FK30" s="800"/>
      <c r="FL30" s="800"/>
      <c r="FM30" s="800"/>
      <c r="FN30" s="800"/>
      <c r="FO30" s="800"/>
      <c r="FP30" s="800"/>
      <c r="FQ30" s="800"/>
      <c r="FR30" s="800"/>
      <c r="FS30" s="800"/>
      <c r="FT30" s="800"/>
      <c r="FU30" s="800"/>
      <c r="FV30" s="800"/>
      <c r="FW30" s="800"/>
      <c r="FX30" s="800"/>
      <c r="FY30" s="800"/>
      <c r="FZ30" s="800"/>
      <c r="GA30" s="800"/>
      <c r="GB30" s="800"/>
      <c r="GC30" s="800"/>
      <c r="GD30" s="800"/>
      <c r="GE30" s="800"/>
      <c r="GF30" s="800"/>
      <c r="GG30" s="800"/>
      <c r="GH30" s="800"/>
      <c r="GI30" s="800"/>
      <c r="GJ30" s="800"/>
      <c r="GK30" s="800"/>
      <c r="GL30" s="800"/>
      <c r="GM30" s="800"/>
      <c r="GN30" s="800"/>
      <c r="GO30" s="800"/>
      <c r="GP30" s="800"/>
      <c r="GQ30" s="800"/>
      <c r="GR30" s="800"/>
      <c r="GS30" s="800"/>
      <c r="GT30" s="800"/>
      <c r="GU30" s="800"/>
      <c r="GV30" s="800"/>
      <c r="GW30" s="800"/>
      <c r="GX30" s="800"/>
      <c r="GY30" s="800"/>
      <c r="GZ30" s="800"/>
      <c r="HA30" s="800"/>
      <c r="HB30" s="800"/>
      <c r="HC30" s="800"/>
      <c r="HD30" s="800"/>
      <c r="HE30" s="800"/>
      <c r="HF30" s="800"/>
      <c r="HG30" s="800"/>
      <c r="HH30" s="800"/>
      <c r="HI30" s="800"/>
      <c r="HJ30" s="800"/>
      <c r="HK30" s="800"/>
      <c r="HL30" s="800"/>
      <c r="HM30" s="800"/>
      <c r="HN30" s="800"/>
      <c r="HO30" s="800"/>
      <c r="HP30" s="800"/>
      <c r="HQ30" s="800"/>
      <c r="HR30" s="800"/>
      <c r="HS30" s="800"/>
      <c r="HT30" s="800"/>
      <c r="HU30" s="800"/>
      <c r="HV30" s="800"/>
      <c r="HW30" s="800"/>
      <c r="HX30" s="800"/>
      <c r="HY30" s="800"/>
      <c r="HZ30" s="800"/>
      <c r="IA30" s="800"/>
      <c r="IB30" s="800"/>
      <c r="IC30" s="800"/>
      <c r="ID30" s="800"/>
      <c r="IE30" s="800"/>
      <c r="IF30" s="800"/>
      <c r="IG30" s="800"/>
      <c r="IH30" s="800"/>
      <c r="II30" s="800"/>
      <c r="IJ30" s="800"/>
      <c r="IK30" s="800"/>
      <c r="IL30" s="800"/>
      <c r="IM30" s="800"/>
      <c r="IN30" s="800"/>
      <c r="IO30" s="800"/>
      <c r="IP30" s="800"/>
      <c r="IQ30" s="800"/>
      <c r="IR30" s="800"/>
      <c r="IS30" s="800"/>
      <c r="IT30" s="800"/>
      <c r="IU30" s="800"/>
      <c r="IV30" s="800"/>
    </row>
    <row r="31" customFormat="false" ht="13.2" hidden="false" customHeight="false" outlineLevel="0" collapsed="false">
      <c r="A31" s="801" t="n">
        <f aca="false">'2.PL入力'!B34</f>
        <v>30</v>
      </c>
      <c r="B31" s="801" t="str">
        <f aca="false">IF('1.貼付'!A38="","",'1.貼付'!A38)</f>
        <v/>
      </c>
      <c r="C31" s="801" t="n">
        <f aca="false">'1.貼付'!B38</f>
        <v>0</v>
      </c>
      <c r="D31" s="801" t="n">
        <f aca="false">'1.貼付'!C38</f>
        <v>0</v>
      </c>
      <c r="E31" s="801" t="n">
        <f aca="false">'1.貼付'!D38</f>
        <v>0</v>
      </c>
      <c r="F31" s="801" t="n">
        <f aca="false">'1.貼付'!E38</f>
        <v>0</v>
      </c>
      <c r="G31" s="801" t="n">
        <f aca="false">'1.貼付'!F38</f>
        <v>0</v>
      </c>
      <c r="H31" s="801" t="n">
        <f aca="false">'1.貼付'!G38</f>
        <v>0</v>
      </c>
      <c r="I31" s="801" t="n">
        <f aca="false">'1.貼付'!H38</f>
        <v>0</v>
      </c>
      <c r="J31" s="801" t="n">
        <f aca="false">'1.貼付'!I38</f>
        <v>0</v>
      </c>
      <c r="K31" s="801" t="n">
        <f aca="false">'1.貼付'!J38</f>
        <v>0</v>
      </c>
      <c r="L31" s="801" t="n">
        <f aca="false">'1.貼付'!K38</f>
        <v>0</v>
      </c>
      <c r="M31" s="801" t="n">
        <f aca="false">'1.貼付'!L38</f>
        <v>0</v>
      </c>
      <c r="N31" s="801" t="n">
        <f aca="false">'1.貼付'!M38</f>
        <v>0</v>
      </c>
      <c r="O31" s="801" t="n">
        <f aca="false">'1.貼付'!N38</f>
        <v>0</v>
      </c>
      <c r="P31" s="801" t="n">
        <f aca="false">'1.貼付'!O38</f>
        <v>0</v>
      </c>
      <c r="Q31" s="801" t="n">
        <f aca="false">'1.貼付'!P38</f>
        <v>0</v>
      </c>
      <c r="R31" s="801" t="n">
        <f aca="false">'1.貼付'!Q38</f>
        <v>0</v>
      </c>
      <c r="S31" s="801" t="n">
        <f aca="false">'1.貼付'!R38</f>
        <v>0</v>
      </c>
      <c r="T31" s="801" t="n">
        <f aca="false">'1.貼付'!S38</f>
        <v>0</v>
      </c>
      <c r="U31" s="801" t="n">
        <f aca="false">'1.貼付'!T38</f>
        <v>0</v>
      </c>
      <c r="V31" s="801" t="n">
        <f aca="false">'1.貼付'!U38</f>
        <v>0</v>
      </c>
      <c r="W31" s="801" t="n">
        <f aca="false">'1.貼付'!V38</f>
        <v>0</v>
      </c>
      <c r="X31" s="801" t="n">
        <f aca="false">'1.貼付'!W38</f>
        <v>0</v>
      </c>
      <c r="Y31" s="801" t="n">
        <f aca="false">'1.貼付'!X38</f>
        <v>0</v>
      </c>
      <c r="Z31" s="801" t="n">
        <f aca="false">'1.貼付'!Y38</f>
        <v>0</v>
      </c>
      <c r="AA31" s="801" t="n">
        <f aca="false">'1.貼付'!Z38</f>
        <v>0</v>
      </c>
      <c r="AB31" s="801" t="n">
        <f aca="false">'1.貼付'!AA38</f>
        <v>0</v>
      </c>
      <c r="AC31" s="801" t="n">
        <f aca="false">'1.貼付'!AB38</f>
        <v>0</v>
      </c>
      <c r="AD31" s="801" t="n">
        <f aca="false">'1.貼付'!AC38</f>
        <v>0</v>
      </c>
      <c r="AE31" s="801" t="n">
        <f aca="false">'1.貼付'!AD38</f>
        <v>0</v>
      </c>
      <c r="AF31" s="801" t="n">
        <f aca="false">'1.貼付'!AE38</f>
        <v>0</v>
      </c>
      <c r="AG31" s="801" t="n">
        <f aca="false">'1.貼付'!AF38</f>
        <v>0</v>
      </c>
      <c r="AH31" s="801" t="n">
        <f aca="false">'1.貼付'!AG38</f>
        <v>0</v>
      </c>
      <c r="AI31" s="801" t="n">
        <f aca="false">'1.貼付'!AH38</f>
        <v>0</v>
      </c>
      <c r="AJ31" s="801" t="n">
        <f aca="false">'1.貼付'!AI38</f>
        <v>0</v>
      </c>
      <c r="AK31" s="801" t="n">
        <f aca="false">'1.貼付'!AJ38</f>
        <v>0</v>
      </c>
      <c r="AL31" s="801" t="n">
        <f aca="false">'1.貼付'!AK38</f>
        <v>0</v>
      </c>
      <c r="AM31" s="801" t="n">
        <f aca="false">'1.貼付'!AL38</f>
        <v>0</v>
      </c>
      <c r="AN31" s="801" t="n">
        <f aca="false">'1.貼付'!AM38</f>
        <v>0</v>
      </c>
      <c r="AO31" s="801" t="n">
        <f aca="false">'1.貼付'!AN38</f>
        <v>0</v>
      </c>
      <c r="AP31" s="801" t="n">
        <f aca="false">'1.貼付'!AO38</f>
        <v>0</v>
      </c>
      <c r="AQ31" s="801" t="n">
        <f aca="false">'1.貼付'!AP38</f>
        <v>0</v>
      </c>
      <c r="AR31" s="801" t="n">
        <f aca="false">'1.貼付'!AQ38</f>
        <v>0</v>
      </c>
      <c r="AS31" s="801" t="n">
        <f aca="false">'1.貼付'!AR38</f>
        <v>0</v>
      </c>
      <c r="AT31" s="801" t="n">
        <f aca="false">'1.貼付'!AS38</f>
        <v>0</v>
      </c>
      <c r="AU31" s="801" t="n">
        <f aca="false">'1.貼付'!AT38</f>
        <v>0</v>
      </c>
      <c r="AV31" s="801" t="n">
        <f aca="false">'1.貼付'!AU38</f>
        <v>0</v>
      </c>
      <c r="AW31" s="801" t="n">
        <f aca="false">'1.貼付'!AV38</f>
        <v>0</v>
      </c>
      <c r="AX31" s="801" t="n">
        <f aca="false">'1.貼付'!AW38</f>
        <v>0</v>
      </c>
      <c r="AY31" s="801" t="n">
        <f aca="false">'1.貼付'!AX38</f>
        <v>0</v>
      </c>
      <c r="AZ31" s="801" t="n">
        <f aca="false">'1.貼付'!AY38</f>
        <v>0</v>
      </c>
      <c r="BA31" s="801" t="n">
        <f aca="false">'1.貼付'!AZ38</f>
        <v>0</v>
      </c>
      <c r="BB31" s="801" t="n">
        <f aca="false">'1.貼付'!BA38</f>
        <v>0</v>
      </c>
      <c r="BC31" s="801" t="n">
        <f aca="false">'1.貼付'!BB38</f>
        <v>0</v>
      </c>
      <c r="BD31" s="801" t="n">
        <f aca="false">'1.貼付'!BC38</f>
        <v>0</v>
      </c>
      <c r="BE31" s="801" t="n">
        <f aca="false">'1.貼付'!BD38</f>
        <v>0</v>
      </c>
      <c r="BF31" s="801" t="n">
        <f aca="false">'1.貼付'!BE38</f>
        <v>0</v>
      </c>
      <c r="BG31" s="801" t="n">
        <f aca="false">'1.貼付'!BF38</f>
        <v>0</v>
      </c>
      <c r="BH31" s="801" t="n">
        <f aca="false">'1.貼付'!BG38</f>
        <v>0</v>
      </c>
      <c r="BI31" s="801" t="n">
        <f aca="false">'1.貼付'!BH38</f>
        <v>0</v>
      </c>
      <c r="BJ31" s="801" t="n">
        <f aca="false">'1.貼付'!BI38</f>
        <v>0</v>
      </c>
      <c r="BK31" s="801" t="n">
        <f aca="false">'1.貼付'!BJ38</f>
        <v>0</v>
      </c>
      <c r="BL31" s="801" t="n">
        <f aca="false">'1.貼付'!BK38</f>
        <v>0</v>
      </c>
      <c r="BM31" s="801" t="n">
        <f aca="false">'1.貼付'!BL38</f>
        <v>0</v>
      </c>
      <c r="BN31" s="801" t="n">
        <f aca="false">'1.貼付'!BM38</f>
        <v>0</v>
      </c>
      <c r="BO31" s="801" t="n">
        <f aca="false">'1.貼付'!BN38</f>
        <v>0</v>
      </c>
      <c r="BP31" s="801" t="n">
        <f aca="false">'1.貼付'!BO38</f>
        <v>0</v>
      </c>
      <c r="BQ31" s="801" t="n">
        <f aca="false">'1.貼付'!BP38</f>
        <v>0</v>
      </c>
      <c r="BR31" s="801" t="n">
        <f aca="false">'1.貼付'!BQ38</f>
        <v>0</v>
      </c>
      <c r="BS31" s="801" t="n">
        <f aca="false">'1.貼付'!BR38</f>
        <v>0</v>
      </c>
      <c r="BT31" s="801" t="n">
        <f aca="false">'1.貼付'!BS38</f>
        <v>0</v>
      </c>
      <c r="BU31" s="801" t="n">
        <f aca="false">'1.貼付'!BT38</f>
        <v>0</v>
      </c>
      <c r="BV31" s="801" t="n">
        <f aca="false">'1.貼付'!BU38</f>
        <v>0</v>
      </c>
      <c r="BW31" s="801" t="n">
        <f aca="false">'1.貼付'!BV38</f>
        <v>0</v>
      </c>
      <c r="BX31" s="801" t="n">
        <f aca="false">'1.貼付'!BW38</f>
        <v>0</v>
      </c>
      <c r="BY31" s="801" t="n">
        <f aca="false">'1.貼付'!BX38</f>
        <v>0</v>
      </c>
      <c r="BZ31" s="801" t="n">
        <f aca="false">'1.貼付'!BY38</f>
        <v>0</v>
      </c>
      <c r="CA31" s="801" t="n">
        <f aca="false">'1.貼付'!BZ38</f>
        <v>0</v>
      </c>
      <c r="CB31" s="801" t="n">
        <f aca="false">'1.貼付'!CA38</f>
        <v>0</v>
      </c>
      <c r="CC31" s="801" t="n">
        <f aca="false">'1.貼付'!CB38</f>
        <v>0</v>
      </c>
      <c r="CD31" s="801" t="n">
        <f aca="false">'1.貼付'!CC38</f>
        <v>0</v>
      </c>
      <c r="CE31" s="802" t="n">
        <f aca="false">'2.PL入力'!I34</f>
        <v>0</v>
      </c>
      <c r="CF31" s="802" t="n">
        <f aca="false">'2.PL入力'!J34</f>
        <v>0</v>
      </c>
      <c r="CG31" s="802" t="n">
        <f aca="false">'2.PL入力'!K34</f>
        <v>0</v>
      </c>
      <c r="CH31" s="802" t="n">
        <f aca="false">'2.PL入力'!L34</f>
        <v>0</v>
      </c>
      <c r="CI31" s="802" t="n">
        <f aca="false">'2.PL入力'!M34</f>
        <v>0</v>
      </c>
      <c r="CJ31" s="802" t="n">
        <f aca="false">'2.PL入力'!N34</f>
        <v>0</v>
      </c>
      <c r="CK31" s="802" t="n">
        <f aca="false">'2.PL入力'!O34</f>
        <v>0</v>
      </c>
      <c r="CL31" s="802" t="n">
        <f aca="false">'2.PL入力'!P34</f>
        <v>0</v>
      </c>
      <c r="CM31" s="802" t="n">
        <f aca="false">'2.PL入力'!Q34</f>
        <v>0</v>
      </c>
      <c r="CN31" s="802" t="n">
        <f aca="false">'2.PL入力'!R34</f>
        <v>0</v>
      </c>
      <c r="CO31" s="802" t="n">
        <f aca="false">'2.PL入力'!S34</f>
        <v>0</v>
      </c>
      <c r="CP31" s="802" t="str">
        <f aca="false">'2.PL入力'!T34</f>
        <v>OK</v>
      </c>
      <c r="CQ31" s="802" t="str">
        <f aca="false">'2.PL入力'!U34</f>
        <v>OK</v>
      </c>
      <c r="CR31" s="802" t="str">
        <f aca="false">'2.PL入力'!V34</f>
        <v>OK</v>
      </c>
      <c r="CS31" s="802" t="str">
        <f aca="false">'2.PL入力'!W34</f>
        <v>OK</v>
      </c>
      <c r="CT31" s="802" t="n">
        <f aca="false">'2.PL入力'!X34</f>
        <v>0</v>
      </c>
      <c r="CU31" s="802" t="n">
        <f aca="false">'2.PL入力'!Y34</f>
        <v>0</v>
      </c>
      <c r="CV31" s="802" t="n">
        <f aca="false">'2.PL入力'!Z34</f>
        <v>0</v>
      </c>
      <c r="CW31" s="802" t="n">
        <f aca="false">'2.PL入力'!AA34</f>
        <v>0</v>
      </c>
      <c r="CX31" s="802" t="n">
        <f aca="false">'2.PL入力'!AB34</f>
        <v>0</v>
      </c>
      <c r="CY31" s="802" t="n">
        <f aca="false">'2.PL入力'!AC34</f>
        <v>0</v>
      </c>
      <c r="CZ31" s="802" t="n">
        <f aca="false">'2.PL入力'!AD34</f>
        <v>0</v>
      </c>
      <c r="DA31" s="802" t="n">
        <f aca="false">'2.PL入力'!AE34</f>
        <v>0</v>
      </c>
      <c r="DB31" s="802" t="n">
        <f aca="false">'2.PL入力'!AF34</f>
        <v>0</v>
      </c>
      <c r="DC31" s="802" t="n">
        <f aca="false">'2.PL入力'!AG34</f>
        <v>0</v>
      </c>
      <c r="DD31" s="802" t="n">
        <f aca="false">'2.PL入力'!AH34</f>
        <v>0</v>
      </c>
      <c r="DE31" s="802" t="n">
        <f aca="false">'2.PL入力'!AI34</f>
        <v>0</v>
      </c>
      <c r="DF31" s="802" t="n">
        <f aca="false">'2.PL入力'!AJ34</f>
        <v>0</v>
      </c>
      <c r="DG31" s="802" t="n">
        <f aca="false">'2.PL入力'!AK34</f>
        <v>0</v>
      </c>
      <c r="DH31" s="802" t="n">
        <f aca="false">'2.PL入力'!AL34</f>
        <v>0</v>
      </c>
      <c r="DI31" s="802" t="n">
        <f aca="false">'2.PL入力'!AM34</f>
        <v>0</v>
      </c>
      <c r="DJ31" s="802" t="n">
        <f aca="false">'2.PL入力'!AN34</f>
        <v>0</v>
      </c>
      <c r="DK31" s="802" t="n">
        <f aca="false">'2.PL入力'!AO34</f>
        <v>0</v>
      </c>
      <c r="DL31" s="802" t="n">
        <f aca="false">'2.PL入力'!AP34</f>
        <v>0</v>
      </c>
      <c r="DM31" s="802" t="n">
        <f aca="false">'2.PL入力'!AQ34</f>
        <v>0</v>
      </c>
      <c r="DN31" s="802" t="n">
        <f aca="false">'2.PL入力'!AR34</f>
        <v>0</v>
      </c>
      <c r="DO31" s="802" t="n">
        <f aca="false">'2.PL入力'!AT34</f>
        <v>0</v>
      </c>
      <c r="DP31" s="802" t="n">
        <f aca="false">'2.PL入力'!AU34</f>
        <v>0</v>
      </c>
      <c r="DQ31" s="802" t="n">
        <f aca="false">'2.PL入力'!AV34</f>
        <v>0</v>
      </c>
      <c r="DR31" s="802" t="n">
        <f aca="false">'2.PL入力'!AW34</f>
        <v>0</v>
      </c>
      <c r="DS31" s="802" t="n">
        <f aca="false">'2.PL入力'!AX34</f>
        <v>0</v>
      </c>
      <c r="DT31" s="802" t="str">
        <f aca="false">'2.PL入力'!AY34</f>
        <v>OK</v>
      </c>
      <c r="DU31" s="802" t="str">
        <f aca="false">'2.PL入力'!AZ34</f>
        <v>OK</v>
      </c>
      <c r="DV31" s="802" t="str">
        <f aca="false">'2.PL入力'!BA34</f>
        <v>OK</v>
      </c>
      <c r="DW31" s="802" t="str">
        <f aca="false">'2.PL入力'!BB34</f>
        <v>OK</v>
      </c>
      <c r="DX31" s="802" t="n">
        <f aca="false">'3.BS(現行)入力'!I34</f>
        <v>0</v>
      </c>
      <c r="DY31" s="802" t="n">
        <f aca="false">'3.BS(現行)入力'!J34</f>
        <v>0</v>
      </c>
      <c r="DZ31" s="802" t="n">
        <f aca="false">'3.BS(現行)入力'!K34</f>
        <v>0</v>
      </c>
      <c r="EA31" s="802" t="n">
        <f aca="false">'3.BS(現行)入力'!L34</f>
        <v>0</v>
      </c>
      <c r="EB31" s="802" t="n">
        <f aca="false">'3.BS(現行)入力'!M34</f>
        <v>0</v>
      </c>
      <c r="EC31" s="802" t="n">
        <f aca="false">'3.BS(現行)入力'!N34</f>
        <v>0</v>
      </c>
      <c r="ED31" s="802" t="n">
        <f aca="false">'3.BS(現行)入力'!O34</f>
        <v>0</v>
      </c>
      <c r="EE31" s="802" t="n">
        <f aca="false">'3.BS(現行)入力'!P34</f>
        <v>0</v>
      </c>
      <c r="EF31" s="802" t="n">
        <f aca="false">'3.BS(現行)入力'!Q34</f>
        <v>0</v>
      </c>
      <c r="EG31" s="802" t="n">
        <f aca="false">'3.BS(現行)入力'!R34</f>
        <v>0</v>
      </c>
      <c r="EH31" s="802" t="n">
        <f aca="false">'3.BS(現行)入力'!S34</f>
        <v>0</v>
      </c>
      <c r="EI31" s="802" t="n">
        <f aca="false">'3.BS(現行)入力'!T34</f>
        <v>0</v>
      </c>
      <c r="EJ31" s="802" t="n">
        <f aca="false">'3.BS(現行)入力'!U34</f>
        <v>0</v>
      </c>
      <c r="EK31" s="802" t="n">
        <f aca="false">'3.BS(現行)入力'!V34</f>
        <v>0</v>
      </c>
      <c r="EL31" s="802" t="n">
        <f aca="false">'3.BS(現行)入力'!W34</f>
        <v>0</v>
      </c>
      <c r="EM31" s="802" t="n">
        <f aca="false">'3.BS(現行)入力'!X34</f>
        <v>0</v>
      </c>
      <c r="EN31" s="802" t="n">
        <f aca="false">'3.BS(現行)入力'!Y34</f>
        <v>0</v>
      </c>
      <c r="EO31" s="802" t="n">
        <f aca="false">'3.BS(現行)入力'!Z34</f>
        <v>0</v>
      </c>
      <c r="EP31" s="802" t="n">
        <f aca="false">'3.BS(現行)入力'!AA34</f>
        <v>0</v>
      </c>
      <c r="EQ31" s="802" t="n">
        <f aca="false">'3.BS(現行)入力'!AB34</f>
        <v>0</v>
      </c>
      <c r="ER31" s="802" t="n">
        <f aca="false">'3.BS(現行)入力'!AC34</f>
        <v>0</v>
      </c>
      <c r="ES31" s="802" t="n">
        <f aca="false">'3.BS(現行)入力'!AD34</f>
        <v>0</v>
      </c>
      <c r="ET31" s="802" t="n">
        <f aca="false">'3.BS(現行)入力'!AE34</f>
        <v>0</v>
      </c>
      <c r="EU31" s="802" t="n">
        <f aca="false">'3.BS(現行)入力'!AF34</f>
        <v>0</v>
      </c>
      <c r="EV31" s="802" t="n">
        <f aca="false">'3.BS(現行)入力'!AG34</f>
        <v>0</v>
      </c>
      <c r="EW31" s="802" t="n">
        <f aca="false">'3.BS(現行)入力'!AH34</f>
        <v>0</v>
      </c>
      <c r="EX31" s="802" t="n">
        <f aca="false">'3.BS(現行)入力'!AI34</f>
        <v>0</v>
      </c>
      <c r="EY31" s="802" t="n">
        <f aca="false">'3.BS(現行)入力'!AJ34</f>
        <v>0</v>
      </c>
      <c r="EZ31" s="802" t="n">
        <f aca="false">'3.BS(現行)入力'!AK34</f>
        <v>0</v>
      </c>
      <c r="FA31" s="802" t="n">
        <f aca="false">'3.BS(現行)入力'!AL34</f>
        <v>0</v>
      </c>
      <c r="FB31" s="802" t="n">
        <f aca="false">'3.BS(現行)入力'!AM34</f>
        <v>0</v>
      </c>
      <c r="FC31" s="802" t="n">
        <f aca="false">'3.BS(現行)入力'!AN34</f>
        <v>0</v>
      </c>
      <c r="FD31" s="802" t="n">
        <f aca="false">'3.BS(現行)入力'!AO34</f>
        <v>0</v>
      </c>
      <c r="FE31" s="802" t="n">
        <f aca="false">'3.BS(現行)入力'!AP34</f>
        <v>0</v>
      </c>
      <c r="FF31" s="802" t="n">
        <f aca="false">'3.BS(現行)入力'!AQ34</f>
        <v>0</v>
      </c>
      <c r="FG31" s="802" t="str">
        <f aca="false">'3.BS(現行)入力'!AR34</f>
        <v>OK</v>
      </c>
      <c r="FH31" s="800"/>
      <c r="FI31" s="800"/>
      <c r="FJ31" s="800"/>
      <c r="FK31" s="800"/>
      <c r="FL31" s="800"/>
      <c r="FM31" s="800"/>
      <c r="FN31" s="800"/>
      <c r="FO31" s="800"/>
      <c r="FP31" s="800"/>
      <c r="FQ31" s="800"/>
      <c r="FR31" s="800"/>
      <c r="FS31" s="800"/>
      <c r="FT31" s="800"/>
      <c r="FU31" s="800"/>
      <c r="FV31" s="800"/>
      <c r="FW31" s="800"/>
      <c r="FX31" s="800"/>
      <c r="FY31" s="800"/>
      <c r="FZ31" s="800"/>
      <c r="GA31" s="800"/>
      <c r="GB31" s="800"/>
      <c r="GC31" s="800"/>
      <c r="GD31" s="800"/>
      <c r="GE31" s="800"/>
      <c r="GF31" s="800"/>
      <c r="GG31" s="800"/>
      <c r="GH31" s="800"/>
      <c r="GI31" s="800"/>
      <c r="GJ31" s="800"/>
      <c r="GK31" s="800"/>
      <c r="GL31" s="800"/>
      <c r="GM31" s="800"/>
      <c r="GN31" s="800"/>
      <c r="GO31" s="800"/>
      <c r="GP31" s="800"/>
      <c r="GQ31" s="800"/>
      <c r="GR31" s="800"/>
      <c r="GS31" s="800"/>
      <c r="GT31" s="800"/>
      <c r="GU31" s="800"/>
      <c r="GV31" s="800"/>
      <c r="GW31" s="800"/>
      <c r="GX31" s="800"/>
      <c r="GY31" s="800"/>
      <c r="GZ31" s="800"/>
      <c r="HA31" s="800"/>
      <c r="HB31" s="800"/>
      <c r="HC31" s="800"/>
      <c r="HD31" s="800"/>
      <c r="HE31" s="800"/>
      <c r="HF31" s="800"/>
      <c r="HG31" s="800"/>
      <c r="HH31" s="800"/>
      <c r="HI31" s="800"/>
      <c r="HJ31" s="800"/>
      <c r="HK31" s="800"/>
      <c r="HL31" s="800"/>
      <c r="HM31" s="800"/>
      <c r="HN31" s="800"/>
      <c r="HO31" s="800"/>
      <c r="HP31" s="800"/>
      <c r="HQ31" s="800"/>
      <c r="HR31" s="800"/>
      <c r="HS31" s="800"/>
      <c r="HT31" s="800"/>
      <c r="HU31" s="800"/>
      <c r="HV31" s="800"/>
      <c r="HW31" s="800"/>
      <c r="HX31" s="800"/>
      <c r="HY31" s="800"/>
      <c r="HZ31" s="800"/>
      <c r="IA31" s="800"/>
      <c r="IB31" s="800"/>
      <c r="IC31" s="800"/>
      <c r="ID31" s="800"/>
      <c r="IE31" s="800"/>
      <c r="IF31" s="800"/>
      <c r="IG31" s="800"/>
      <c r="IH31" s="800"/>
      <c r="II31" s="800"/>
      <c r="IJ31" s="800"/>
      <c r="IK31" s="800"/>
      <c r="IL31" s="800"/>
      <c r="IM31" s="800"/>
      <c r="IN31" s="800"/>
      <c r="IO31" s="800"/>
      <c r="IP31" s="800"/>
      <c r="IQ31" s="800"/>
      <c r="IR31" s="800"/>
      <c r="IS31" s="800"/>
      <c r="IT31" s="800"/>
      <c r="IU31" s="800"/>
      <c r="IV31" s="800"/>
    </row>
    <row r="33" s="797" customFormat="true" ht="105" hidden="false" customHeight="true" outlineLevel="0" collapsed="false">
      <c r="A33" s="795" t="s">
        <v>144</v>
      </c>
      <c r="B33" s="796" t="s">
        <v>252</v>
      </c>
      <c r="C33" s="796" t="s">
        <v>253</v>
      </c>
      <c r="D33" s="796" t="s">
        <v>254</v>
      </c>
      <c r="E33" s="796" t="s">
        <v>255</v>
      </c>
      <c r="F33" s="796" t="s">
        <v>256</v>
      </c>
      <c r="G33" s="796" t="s">
        <v>257</v>
      </c>
      <c r="H33" s="796" t="s">
        <v>258</v>
      </c>
      <c r="I33" s="796" t="s">
        <v>259</v>
      </c>
      <c r="J33" s="795"/>
      <c r="K33" s="796" t="s">
        <v>260</v>
      </c>
      <c r="L33" s="796" t="s">
        <v>261</v>
      </c>
      <c r="M33" s="796" t="s">
        <v>262</v>
      </c>
      <c r="N33" s="796" t="s">
        <v>263</v>
      </c>
      <c r="O33" s="796" t="s">
        <v>264</v>
      </c>
      <c r="P33" s="796" t="s">
        <v>265</v>
      </c>
      <c r="Q33" s="795" t="s">
        <v>266</v>
      </c>
      <c r="R33" s="796" t="s">
        <v>267</v>
      </c>
      <c r="S33" s="795" t="s">
        <v>268</v>
      </c>
      <c r="T33" s="795" t="s">
        <v>269</v>
      </c>
      <c r="U33" s="796" t="s">
        <v>270</v>
      </c>
      <c r="V33" s="796" t="s">
        <v>271</v>
      </c>
      <c r="W33" s="795" t="s">
        <v>272</v>
      </c>
      <c r="X33" s="796" t="s">
        <v>273</v>
      </c>
      <c r="Y33" s="796" t="s">
        <v>274</v>
      </c>
      <c r="Z33" s="796" t="s">
        <v>275</v>
      </c>
      <c r="AA33" s="796" t="s">
        <v>276</v>
      </c>
      <c r="AB33" s="796" t="s">
        <v>263</v>
      </c>
      <c r="AC33" s="796" t="s">
        <v>277</v>
      </c>
      <c r="AD33" s="795"/>
      <c r="AE33" s="796" t="s">
        <v>278</v>
      </c>
      <c r="AF33" s="796" t="s">
        <v>279</v>
      </c>
      <c r="AG33" s="795"/>
      <c r="AH33" s="796" t="s">
        <v>280</v>
      </c>
      <c r="AI33" s="796" t="s">
        <v>281</v>
      </c>
      <c r="AJ33" s="795"/>
      <c r="AK33" s="796" t="s">
        <v>282</v>
      </c>
      <c r="AL33" s="795" t="s">
        <v>283</v>
      </c>
      <c r="AM33" s="795"/>
      <c r="AN33" s="796" t="s">
        <v>284</v>
      </c>
      <c r="AO33" s="796" t="s">
        <v>285</v>
      </c>
      <c r="AP33" s="796" t="s">
        <v>286</v>
      </c>
      <c r="AQ33" s="796" t="s">
        <v>287</v>
      </c>
      <c r="AR33" s="795"/>
      <c r="AS33" s="796" t="s">
        <v>288</v>
      </c>
      <c r="AT33" s="796" t="s">
        <v>289</v>
      </c>
      <c r="AU33" s="796" t="s">
        <v>290</v>
      </c>
      <c r="AV33" s="796" t="s">
        <v>291</v>
      </c>
      <c r="AW33" s="796" t="s">
        <v>292</v>
      </c>
      <c r="AX33" s="796" t="s">
        <v>293</v>
      </c>
      <c r="AY33" s="796" t="s">
        <v>294</v>
      </c>
      <c r="AZ33" s="796" t="s">
        <v>295</v>
      </c>
      <c r="BA33" s="796" t="s">
        <v>271</v>
      </c>
      <c r="BB33" s="796" t="s">
        <v>296</v>
      </c>
      <c r="BC33" s="796" t="s">
        <v>297</v>
      </c>
      <c r="BD33" s="796" t="s">
        <v>298</v>
      </c>
      <c r="BE33" s="796" t="s">
        <v>274</v>
      </c>
      <c r="BF33" s="796" t="s">
        <v>299</v>
      </c>
      <c r="BG33" s="796" t="s">
        <v>300</v>
      </c>
      <c r="BH33" s="796" t="s">
        <v>301</v>
      </c>
      <c r="BI33" s="795"/>
      <c r="BJ33" s="796" t="s">
        <v>302</v>
      </c>
      <c r="BK33" s="796" t="s">
        <v>303</v>
      </c>
      <c r="BL33" s="795"/>
      <c r="BM33" s="796" t="s">
        <v>304</v>
      </c>
      <c r="BN33" s="795"/>
      <c r="BO33" s="796" t="s">
        <v>305</v>
      </c>
      <c r="BP33" s="796" t="s">
        <v>306</v>
      </c>
      <c r="BQ33" s="795"/>
      <c r="BR33" s="796" t="s">
        <v>307</v>
      </c>
      <c r="BS33" s="795"/>
      <c r="BT33" s="796" t="s">
        <v>308</v>
      </c>
      <c r="BU33" s="796" t="s">
        <v>309</v>
      </c>
      <c r="BV33" s="795"/>
      <c r="BW33" s="796" t="s">
        <v>310</v>
      </c>
      <c r="BX33" s="795"/>
      <c r="BY33" s="796" t="s">
        <v>311</v>
      </c>
      <c r="BZ33" s="796" t="s">
        <v>312</v>
      </c>
      <c r="CA33" s="796" t="s">
        <v>313</v>
      </c>
      <c r="CB33" s="795"/>
      <c r="CC33" s="796" t="s">
        <v>314</v>
      </c>
      <c r="CD33" s="796" t="s">
        <v>315</v>
      </c>
      <c r="CE33" s="796" t="s">
        <v>316</v>
      </c>
      <c r="CF33" s="795"/>
      <c r="CG33" s="796" t="s">
        <v>298</v>
      </c>
      <c r="CH33" s="796" t="s">
        <v>317</v>
      </c>
      <c r="CI33" s="796" t="s">
        <v>318</v>
      </c>
      <c r="CJ33" s="796" t="s">
        <v>301</v>
      </c>
      <c r="CK33" s="796" t="s">
        <v>319</v>
      </c>
      <c r="CL33" s="796" t="s">
        <v>320</v>
      </c>
      <c r="CM33" s="796" t="s">
        <v>321</v>
      </c>
      <c r="CN33" s="796" t="s">
        <v>322</v>
      </c>
      <c r="CO33" s="796" t="s">
        <v>323</v>
      </c>
      <c r="CP33" s="795"/>
      <c r="CQ33" s="796" t="s">
        <v>284</v>
      </c>
      <c r="CR33" s="796" t="s">
        <v>324</v>
      </c>
      <c r="CS33" s="796" t="s">
        <v>325</v>
      </c>
      <c r="CT33" s="796" t="s">
        <v>326</v>
      </c>
      <c r="CU33" s="796" t="s">
        <v>285</v>
      </c>
      <c r="CV33" s="796" t="s">
        <v>327</v>
      </c>
      <c r="CW33" s="796" t="s">
        <v>328</v>
      </c>
      <c r="CX33" s="796" t="s">
        <v>329</v>
      </c>
      <c r="CY33" s="795"/>
      <c r="CZ33" s="796" t="s">
        <v>330</v>
      </c>
      <c r="DA33" s="796" t="s">
        <v>331</v>
      </c>
      <c r="DB33" s="796" t="s">
        <v>332</v>
      </c>
      <c r="DC33" s="796" t="s">
        <v>333</v>
      </c>
      <c r="DD33" s="796" t="s">
        <v>334</v>
      </c>
      <c r="DE33" s="795"/>
      <c r="DF33" s="796" t="s">
        <v>335</v>
      </c>
      <c r="DG33" s="796" t="s">
        <v>336</v>
      </c>
      <c r="DH33" s="796" t="s">
        <v>337</v>
      </c>
      <c r="DI33" s="796" t="s">
        <v>338</v>
      </c>
      <c r="DJ33" s="796" t="s">
        <v>342</v>
      </c>
      <c r="DK33" s="796" t="s">
        <v>343</v>
      </c>
      <c r="DL33" s="796" t="s">
        <v>344</v>
      </c>
      <c r="DM33" s="796" t="s">
        <v>345</v>
      </c>
      <c r="DN33" s="796" t="s">
        <v>346</v>
      </c>
      <c r="DO33" s="796" t="s">
        <v>347</v>
      </c>
      <c r="DP33" s="796" t="s">
        <v>348</v>
      </c>
      <c r="DQ33" s="796" t="s">
        <v>349</v>
      </c>
      <c r="DR33" s="796" t="s">
        <v>350</v>
      </c>
      <c r="DS33" s="796" t="s">
        <v>351</v>
      </c>
      <c r="DT33" s="796" t="s">
        <v>352</v>
      </c>
      <c r="DU33" s="796" t="s">
        <v>348</v>
      </c>
      <c r="DV33" s="796" t="s">
        <v>353</v>
      </c>
      <c r="DW33" s="796" t="s">
        <v>354</v>
      </c>
      <c r="DX33" s="795" t="s">
        <v>355</v>
      </c>
      <c r="DY33" s="796" t="s">
        <v>356</v>
      </c>
      <c r="DZ33" s="796" t="s">
        <v>357</v>
      </c>
      <c r="EA33" s="796" t="s">
        <v>111</v>
      </c>
      <c r="EB33" s="796" t="s">
        <v>310</v>
      </c>
      <c r="EC33" s="796" t="s">
        <v>358</v>
      </c>
      <c r="ED33" s="796" t="s">
        <v>254</v>
      </c>
      <c r="EE33" s="796" t="s">
        <v>258</v>
      </c>
      <c r="EF33" s="796" t="s">
        <v>359</v>
      </c>
      <c r="EG33" s="796" t="s">
        <v>255</v>
      </c>
      <c r="EH33" s="796" t="s">
        <v>259</v>
      </c>
      <c r="EI33" s="796" t="s">
        <v>360</v>
      </c>
      <c r="EJ33" s="796" t="s">
        <v>336</v>
      </c>
      <c r="EK33" s="796" t="s">
        <v>361</v>
      </c>
      <c r="EL33" s="796" t="s">
        <v>362</v>
      </c>
      <c r="EM33" s="796" t="s">
        <v>363</v>
      </c>
      <c r="EN33" s="796" t="s">
        <v>364</v>
      </c>
      <c r="EO33" s="796" t="s">
        <v>365</v>
      </c>
      <c r="EP33" s="796" t="s">
        <v>366</v>
      </c>
      <c r="EQ33" s="796" t="s">
        <v>252</v>
      </c>
      <c r="ER33" s="796" t="s">
        <v>256</v>
      </c>
      <c r="ES33" s="796" t="s">
        <v>359</v>
      </c>
      <c r="ET33" s="796" t="s">
        <v>253</v>
      </c>
      <c r="EU33" s="796" t="s">
        <v>257</v>
      </c>
      <c r="EV33" s="796" t="s">
        <v>360</v>
      </c>
      <c r="EW33" s="796" t="s">
        <v>369</v>
      </c>
      <c r="EX33" s="796" t="s">
        <v>370</v>
      </c>
      <c r="EY33" s="796" t="s">
        <v>371</v>
      </c>
      <c r="EZ33" s="796" t="s">
        <v>362</v>
      </c>
      <c r="FA33" s="796" t="s">
        <v>307</v>
      </c>
      <c r="FB33" s="796" t="s">
        <v>372</v>
      </c>
      <c r="FC33" s="796" t="s">
        <v>304</v>
      </c>
      <c r="FD33" s="796" t="s">
        <v>363</v>
      </c>
      <c r="FE33" s="796" t="s">
        <v>373</v>
      </c>
      <c r="FF33" s="796" t="s">
        <v>374</v>
      </c>
      <c r="FG33" s="796" t="s">
        <v>375</v>
      </c>
      <c r="FH33" s="796" t="s">
        <v>376</v>
      </c>
      <c r="FI33" s="796" t="s">
        <v>377</v>
      </c>
      <c r="FJ33" s="796" t="s">
        <v>378</v>
      </c>
      <c r="FK33" s="796" t="s">
        <v>379</v>
      </c>
      <c r="FL33" s="796" t="s">
        <v>380</v>
      </c>
      <c r="FM33" s="796" t="s">
        <v>381</v>
      </c>
      <c r="FN33" s="796" t="s">
        <v>382</v>
      </c>
      <c r="FO33" s="803" t="s">
        <v>387</v>
      </c>
      <c r="FP33" s="803" t="s">
        <v>388</v>
      </c>
      <c r="FQ33" s="803" t="s">
        <v>389</v>
      </c>
      <c r="FR33" s="803" t="s">
        <v>390</v>
      </c>
      <c r="FS33" s="803" t="s">
        <v>391</v>
      </c>
      <c r="FT33" s="803" t="s">
        <v>392</v>
      </c>
      <c r="FU33" s="803" t="s">
        <v>393</v>
      </c>
      <c r="FV33" s="803" t="s">
        <v>394</v>
      </c>
      <c r="FW33" s="803" t="s">
        <v>395</v>
      </c>
      <c r="FX33" s="803" t="s">
        <v>396</v>
      </c>
      <c r="FY33" s="803" t="s">
        <v>397</v>
      </c>
      <c r="FZ33" s="803" t="s">
        <v>398</v>
      </c>
      <c r="GA33" s="803" t="s">
        <v>399</v>
      </c>
      <c r="GB33" s="803" t="s">
        <v>400</v>
      </c>
    </row>
    <row r="34" customFormat="false" ht="13.2" hidden="false" customHeight="false" outlineLevel="0" collapsed="false">
      <c r="A34" s="804" t="n">
        <v>1</v>
      </c>
      <c r="B34" s="805" t="n">
        <f aca="false">'4.改正作業'!I6</f>
        <v>0</v>
      </c>
      <c r="C34" s="805" t="n">
        <f aca="false">'4.改正作業'!J6</f>
        <v>0</v>
      </c>
      <c r="D34" s="805" t="n">
        <f aca="false">'4.改正作業'!K6</f>
        <v>0</v>
      </c>
      <c r="E34" s="805" t="n">
        <f aca="false">'4.改正作業'!L6</f>
        <v>0</v>
      </c>
      <c r="F34" s="805" t="n">
        <f aca="false">'4.改正作業'!M6</f>
        <v>0</v>
      </c>
      <c r="G34" s="805" t="n">
        <f aca="false">'4.改正作業'!N6</f>
        <v>0</v>
      </c>
      <c r="H34" s="805" t="n">
        <f aca="false">'4.改正作業'!O6</f>
        <v>0</v>
      </c>
      <c r="I34" s="805" t="n">
        <f aca="false">'4.改正作業'!P6</f>
        <v>0</v>
      </c>
      <c r="J34" s="805" t="n">
        <f aca="false">'4.改正作業'!Q6</f>
        <v>0</v>
      </c>
      <c r="K34" s="805" t="n">
        <f aca="false">'4.改正作業'!R6</f>
        <v>0</v>
      </c>
      <c r="L34" s="805" t="n">
        <f aca="false">'4.改正作業'!S6</f>
        <v>0</v>
      </c>
      <c r="M34" s="805" t="n">
        <f aca="false">'4.改正作業'!T6</f>
        <v>0</v>
      </c>
      <c r="N34" s="805" t="n">
        <f aca="false">'4.改正作業'!U6</f>
        <v>0</v>
      </c>
      <c r="O34" s="805" t="n">
        <f aca="false">'4.改正作業'!V6</f>
        <v>0</v>
      </c>
      <c r="P34" s="805" t="n">
        <f aca="false">'4.改正作業'!W6</f>
        <v>0</v>
      </c>
      <c r="Q34" s="805" t="n">
        <f aca="false">'4.改正作業'!X6</f>
        <v>0</v>
      </c>
      <c r="R34" s="805" t="n">
        <f aca="false">'4.改正作業'!Y6</f>
        <v>0</v>
      </c>
      <c r="S34" s="805" t="n">
        <f aca="false">'4.改正作業'!Z6</f>
        <v>0</v>
      </c>
      <c r="T34" s="805" t="n">
        <f aca="false">'4.改正作業'!AA6</f>
        <v>0</v>
      </c>
      <c r="U34" s="805" t="n">
        <f aca="false">'4.改正作業'!AB6</f>
        <v>0</v>
      </c>
      <c r="V34" s="805" t="n">
        <f aca="false">'4.改正作業'!AC6</f>
        <v>0</v>
      </c>
      <c r="W34" s="805" t="n">
        <f aca="false">'4.改正作業'!AD6</f>
        <v>0</v>
      </c>
      <c r="X34" s="805" t="n">
        <f aca="false">'4.改正作業'!AE6</f>
        <v>0</v>
      </c>
      <c r="Y34" s="805" t="n">
        <f aca="false">'4.改正作業'!AF6</f>
        <v>0</v>
      </c>
      <c r="Z34" s="805" t="n">
        <f aca="false">'4.改正作業'!AG6</f>
        <v>0</v>
      </c>
      <c r="AA34" s="805" t="n">
        <f aca="false">'4.改正作業'!AH6</f>
        <v>0</v>
      </c>
      <c r="AB34" s="805" t="n">
        <f aca="false">'4.改正作業'!AI6</f>
        <v>0</v>
      </c>
      <c r="AC34" s="805" t="n">
        <f aca="false">'4.改正作業'!AJ6</f>
        <v>0</v>
      </c>
      <c r="AD34" s="805" t="n">
        <f aca="false">'4.改正作業'!AK6</f>
        <v>0</v>
      </c>
      <c r="AE34" s="805" t="n">
        <f aca="false">'4.改正作業'!AL6</f>
        <v>0</v>
      </c>
      <c r="AF34" s="805" t="n">
        <f aca="false">'4.改正作業'!AM6</f>
        <v>0</v>
      </c>
      <c r="AG34" s="805" t="n">
        <f aca="false">'4.改正作業'!AN6</f>
        <v>0</v>
      </c>
      <c r="AH34" s="805" t="n">
        <f aca="false">'4.改正作業'!AO6</f>
        <v>0</v>
      </c>
      <c r="AI34" s="805" t="n">
        <f aca="false">'4.改正作業'!AP6</f>
        <v>0</v>
      </c>
      <c r="AJ34" s="805" t="n">
        <f aca="false">'4.改正作業'!AQ6</f>
        <v>0</v>
      </c>
      <c r="AK34" s="805" t="n">
        <f aca="false">'4.改正作業'!AR6</f>
        <v>0</v>
      </c>
      <c r="AL34" s="805" t="n">
        <f aca="false">'4.改正作業'!AS6</f>
        <v>0</v>
      </c>
      <c r="AM34" s="805" t="n">
        <f aca="false">'4.改正作業'!AT6</f>
        <v>0</v>
      </c>
      <c r="AN34" s="805" t="n">
        <f aca="false">'4.改正作業'!AU6</f>
        <v>0</v>
      </c>
      <c r="AO34" s="805" t="n">
        <f aca="false">'4.改正作業'!AV6</f>
        <v>0</v>
      </c>
      <c r="AP34" s="805" t="n">
        <f aca="false">'4.改正作業'!AW6</f>
        <v>0</v>
      </c>
      <c r="AQ34" s="805" t="n">
        <f aca="false">'4.改正作業'!AX6</f>
        <v>0</v>
      </c>
      <c r="AR34" s="805" t="n">
        <f aca="false">'4.改正作業'!AY6</f>
        <v>0</v>
      </c>
      <c r="AS34" s="805" t="n">
        <f aca="false">'4.改正作業'!AZ6</f>
        <v>0</v>
      </c>
      <c r="AT34" s="805" t="n">
        <f aca="false">'4.改正作業'!BA6</f>
        <v>0</v>
      </c>
      <c r="AU34" s="805" t="n">
        <f aca="false">'4.改正作業'!BB6</f>
        <v>0</v>
      </c>
      <c r="AV34" s="805" t="n">
        <f aca="false">'4.改正作業'!BC6</f>
        <v>0</v>
      </c>
      <c r="AW34" s="805" t="n">
        <f aca="false">'4.改正作業'!BD6</f>
        <v>0</v>
      </c>
      <c r="AX34" s="805" t="n">
        <f aca="false">'4.改正作業'!BE6</f>
        <v>0</v>
      </c>
      <c r="AY34" s="805" t="n">
        <f aca="false">'4.改正作業'!BF6</f>
        <v>0</v>
      </c>
      <c r="AZ34" s="805" t="n">
        <f aca="false">'4.改正作業'!BG6</f>
        <v>0</v>
      </c>
      <c r="BA34" s="805" t="n">
        <f aca="false">'4.改正作業'!BH6</f>
        <v>0</v>
      </c>
      <c r="BB34" s="805" t="n">
        <f aca="false">'4.改正作業'!BI6</f>
        <v>0</v>
      </c>
      <c r="BC34" s="805" t="n">
        <f aca="false">'4.改正作業'!BJ6</f>
        <v>0</v>
      </c>
      <c r="BD34" s="805" t="n">
        <f aca="false">'4.改正作業'!BK6</f>
        <v>0</v>
      </c>
      <c r="BE34" s="805" t="n">
        <f aca="false">'4.改正作業'!BL6</f>
        <v>0</v>
      </c>
      <c r="BF34" s="805" t="n">
        <f aca="false">'4.改正作業'!BM6</f>
        <v>0</v>
      </c>
      <c r="BG34" s="805" t="n">
        <f aca="false">'4.改正作業'!BN6</f>
        <v>0</v>
      </c>
      <c r="BH34" s="805" t="n">
        <f aca="false">'4.改正作業'!BO6</f>
        <v>0</v>
      </c>
      <c r="BI34" s="805" t="n">
        <f aca="false">'4.改正作業'!BP6</f>
        <v>0</v>
      </c>
      <c r="BJ34" s="805" t="n">
        <f aca="false">'4.改正作業'!BQ6</f>
        <v>0</v>
      </c>
      <c r="BK34" s="805" t="n">
        <f aca="false">'4.改正作業'!BR6</f>
        <v>0</v>
      </c>
      <c r="BL34" s="805" t="n">
        <f aca="false">'4.改正作業'!BS6</f>
        <v>0</v>
      </c>
      <c r="BM34" s="805" t="n">
        <f aca="false">'4.改正作業'!BT6</f>
        <v>0</v>
      </c>
      <c r="BN34" s="805" t="n">
        <f aca="false">'4.改正作業'!BU6</f>
        <v>0</v>
      </c>
      <c r="BO34" s="805" t="n">
        <f aca="false">'4.改正作業'!BV6</f>
        <v>0</v>
      </c>
      <c r="BP34" s="805" t="n">
        <f aca="false">'4.改正作業'!BW6</f>
        <v>0</v>
      </c>
      <c r="BQ34" s="805" t="n">
        <f aca="false">'4.改正作業'!BX6</f>
        <v>0</v>
      </c>
      <c r="BR34" s="805" t="n">
        <f aca="false">'4.改正作業'!BY6</f>
        <v>0</v>
      </c>
      <c r="BS34" s="805" t="n">
        <f aca="false">'4.改正作業'!BZ6</f>
        <v>0</v>
      </c>
      <c r="BT34" s="805" t="n">
        <f aca="false">'4.改正作業'!CA6</f>
        <v>0</v>
      </c>
      <c r="BU34" s="805" t="n">
        <f aca="false">'4.改正作業'!CB6</f>
        <v>0</v>
      </c>
      <c r="BV34" s="805" t="n">
        <f aca="false">'4.改正作業'!CC6</f>
        <v>0</v>
      </c>
      <c r="BW34" s="805" t="n">
        <f aca="false">'4.改正作業'!CD6</f>
        <v>0</v>
      </c>
      <c r="BX34" s="805" t="n">
        <f aca="false">'4.改正作業'!CE6</f>
        <v>0</v>
      </c>
      <c r="BY34" s="805" t="n">
        <f aca="false">'4.改正作業'!CF6</f>
        <v>0</v>
      </c>
      <c r="BZ34" s="805" t="n">
        <f aca="false">'4.改正作業'!CG6</f>
        <v>0</v>
      </c>
      <c r="CA34" s="805" t="n">
        <f aca="false">'4.改正作業'!CH6</f>
        <v>0</v>
      </c>
      <c r="CB34" s="805" t="n">
        <f aca="false">'4.改正作業'!CI6</f>
        <v>0</v>
      </c>
      <c r="CC34" s="805" t="n">
        <f aca="false">'4.改正作業'!CJ6</f>
        <v>0</v>
      </c>
      <c r="CD34" s="805" t="n">
        <f aca="false">'4.改正作業'!CK6</f>
        <v>0</v>
      </c>
      <c r="CE34" s="805" t="n">
        <f aca="false">'4.改正作業'!CL6</f>
        <v>0</v>
      </c>
      <c r="CF34" s="805" t="n">
        <f aca="false">'4.改正作業'!CM6</f>
        <v>0</v>
      </c>
      <c r="CG34" s="805" t="n">
        <f aca="false">'4.改正作業'!CN6</f>
        <v>0</v>
      </c>
      <c r="CH34" s="805" t="n">
        <f aca="false">'4.改正作業'!CO6</f>
        <v>0</v>
      </c>
      <c r="CI34" s="805" t="n">
        <f aca="false">'4.改正作業'!CP6</f>
        <v>0</v>
      </c>
      <c r="CJ34" s="805" t="n">
        <f aca="false">'4.改正作業'!CQ6</f>
        <v>0</v>
      </c>
      <c r="CK34" s="805" t="n">
        <f aca="false">'4.改正作業'!CR6</f>
        <v>0</v>
      </c>
      <c r="CL34" s="805" t="n">
        <f aca="false">'4.改正作業'!CS6</f>
        <v>0</v>
      </c>
      <c r="CM34" s="805" t="n">
        <f aca="false">'4.改正作業'!CT6</f>
        <v>0</v>
      </c>
      <c r="CN34" s="805" t="n">
        <f aca="false">'4.改正作業'!CU6</f>
        <v>0</v>
      </c>
      <c r="CO34" s="805" t="n">
        <f aca="false">'4.改正作業'!CV6</f>
        <v>0</v>
      </c>
      <c r="CP34" s="805" t="n">
        <f aca="false">'4.改正作業'!CW6</f>
        <v>0</v>
      </c>
      <c r="CQ34" s="805" t="n">
        <f aca="false">'4.改正作業'!CX6</f>
        <v>0</v>
      </c>
      <c r="CR34" s="805" t="n">
        <f aca="false">'4.改正作業'!CY6</f>
        <v>0</v>
      </c>
      <c r="CS34" s="805" t="n">
        <f aca="false">'4.改正作業'!CZ6</f>
        <v>0</v>
      </c>
      <c r="CT34" s="805" t="n">
        <f aca="false">'4.改正作業'!DA6</f>
        <v>0</v>
      </c>
      <c r="CU34" s="805" t="n">
        <f aca="false">'4.改正作業'!DB6</f>
        <v>0</v>
      </c>
      <c r="CV34" s="805" t="n">
        <f aca="false">'4.改正作業'!DC6</f>
        <v>0</v>
      </c>
      <c r="CW34" s="805" t="n">
        <f aca="false">'4.改正作業'!DD6</f>
        <v>0</v>
      </c>
      <c r="CX34" s="805" t="n">
        <f aca="false">'4.改正作業'!DE6</f>
        <v>0</v>
      </c>
      <c r="CY34" s="805" t="n">
        <f aca="false">'4.改正作業'!DF6</f>
        <v>0</v>
      </c>
      <c r="CZ34" s="805" t="n">
        <f aca="false">'4.改正作業'!DG6</f>
        <v>0</v>
      </c>
      <c r="DA34" s="805" t="n">
        <f aca="false">'4.改正作業'!DH6</f>
        <v>0</v>
      </c>
      <c r="DB34" s="805" t="n">
        <f aca="false">'4.改正作業'!DI6</f>
        <v>0</v>
      </c>
      <c r="DC34" s="805" t="n">
        <f aca="false">'4.改正作業'!DJ6</f>
        <v>0</v>
      </c>
      <c r="DD34" s="805" t="n">
        <f aca="false">'4.改正作業'!DK6</f>
        <v>0</v>
      </c>
      <c r="DE34" s="805" t="n">
        <f aca="false">'4.改正作業'!DL6</f>
        <v>0</v>
      </c>
      <c r="DF34" s="805" t="n">
        <f aca="false">'4.改正作業'!DM6</f>
        <v>0</v>
      </c>
      <c r="DG34" s="805" t="n">
        <f aca="false">'4.改正作業'!DN6</f>
        <v>0</v>
      </c>
      <c r="DH34" s="805" t="n">
        <f aca="false">'4.改正作業'!DO6</f>
        <v>0</v>
      </c>
      <c r="DI34" s="805" t="n">
        <f aca="false">'4.改正作業'!DP6</f>
        <v>0</v>
      </c>
      <c r="DJ34" s="805" t="n">
        <f aca="false">'5.BS(改正後)'!I5</f>
        <v>0</v>
      </c>
      <c r="DK34" s="805" t="n">
        <f aca="false">'5.BS(改正後)'!J5</f>
        <v>0</v>
      </c>
      <c r="DL34" s="805" t="n">
        <f aca="false">'5.BS(改正後)'!K5</f>
        <v>0</v>
      </c>
      <c r="DM34" s="805" t="n">
        <f aca="false">'5.BS(改正後)'!L5</f>
        <v>0</v>
      </c>
      <c r="DN34" s="805" t="n">
        <f aca="false">'5.BS(改正後)'!M5</f>
        <v>0</v>
      </c>
      <c r="DO34" s="805" t="n">
        <f aca="false">'5.BS(改正後)'!N5</f>
        <v>0</v>
      </c>
      <c r="DP34" s="805" t="n">
        <f aca="false">'5.BS(改正後)'!O5</f>
        <v>0</v>
      </c>
      <c r="DQ34" s="805" t="n">
        <f aca="false">'5.BS(改正後)'!P5</f>
        <v>0</v>
      </c>
      <c r="DR34" s="805" t="n">
        <f aca="false">'5.BS(改正後)'!Q5</f>
        <v>0</v>
      </c>
      <c r="DS34" s="805" t="n">
        <f aca="false">'5.BS(改正後)'!R5</f>
        <v>0</v>
      </c>
      <c r="DT34" s="805" t="n">
        <f aca="false">'5.BS(改正後)'!S5</f>
        <v>0</v>
      </c>
      <c r="DU34" s="805" t="n">
        <f aca="false">'5.BS(改正後)'!T5</f>
        <v>0</v>
      </c>
      <c r="DV34" s="805" t="n">
        <f aca="false">'5.BS(改正後)'!U5</f>
        <v>0</v>
      </c>
      <c r="DW34" s="805" t="n">
        <f aca="false">'5.BS(改正後)'!V5</f>
        <v>0</v>
      </c>
      <c r="DX34" s="805" t="n">
        <f aca="false">'5.BS(改正後)'!W5</f>
        <v>0</v>
      </c>
      <c r="DY34" s="805" t="n">
        <f aca="false">'5.BS(改正後)'!X5</f>
        <v>0</v>
      </c>
      <c r="DZ34" s="805" t="n">
        <f aca="false">'5.BS(改正後)'!Y5</f>
        <v>0</v>
      </c>
      <c r="EA34" s="805" t="n">
        <f aca="false">'5.BS(改正後)'!Z5</f>
        <v>0</v>
      </c>
      <c r="EB34" s="805" t="n">
        <f aca="false">'5.BS(改正後)'!AA5</f>
        <v>0</v>
      </c>
      <c r="EC34" s="805" t="n">
        <f aca="false">'5.BS(改正後)'!AB5</f>
        <v>0</v>
      </c>
      <c r="ED34" s="805" t="n">
        <f aca="false">'5.BS(改正後)'!AC5</f>
        <v>0</v>
      </c>
      <c r="EE34" s="805" t="n">
        <f aca="false">'5.BS(改正後)'!AD5</f>
        <v>0</v>
      </c>
      <c r="EF34" s="805" t="n">
        <f aca="false">'5.BS(改正後)'!AE5</f>
        <v>0</v>
      </c>
      <c r="EG34" s="805" t="n">
        <f aca="false">'5.BS(改正後)'!AF5</f>
        <v>0</v>
      </c>
      <c r="EH34" s="805" t="n">
        <f aca="false">'5.BS(改正後)'!AG5</f>
        <v>0</v>
      </c>
      <c r="EI34" s="805" t="n">
        <f aca="false">'5.BS(改正後)'!AH5</f>
        <v>0</v>
      </c>
      <c r="EJ34" s="805" t="n">
        <f aca="false">'5.BS(改正後)'!AI5</f>
        <v>0</v>
      </c>
      <c r="EK34" s="805" t="n">
        <f aca="false">'5.BS(改正後)'!AJ5</f>
        <v>0</v>
      </c>
      <c r="EL34" s="805" t="n">
        <f aca="false">'5.BS(改正後)'!AK5</f>
        <v>0</v>
      </c>
      <c r="EM34" s="805" t="n">
        <f aca="false">'5.BS(改正後)'!AL5</f>
        <v>0</v>
      </c>
      <c r="EN34" s="805" t="n">
        <f aca="false">'5.BS(改正後)'!AM5</f>
        <v>0</v>
      </c>
      <c r="EO34" s="805" t="n">
        <f aca="false">'5.BS(改正後)'!AN5</f>
        <v>0</v>
      </c>
      <c r="EP34" s="805" t="n">
        <f aca="false">'5.BS(改正後)'!AO5</f>
        <v>0</v>
      </c>
      <c r="EQ34" s="805" t="n">
        <f aca="false">'5.BS(改正後)'!AP5</f>
        <v>0</v>
      </c>
      <c r="ER34" s="805" t="n">
        <f aca="false">'5.BS(改正後)'!AQ5</f>
        <v>0</v>
      </c>
      <c r="ES34" s="805" t="n">
        <f aca="false">'5.BS(改正後)'!AR5</f>
        <v>0</v>
      </c>
      <c r="ET34" s="805" t="n">
        <f aca="false">'5.BS(改正後)'!AS5</f>
        <v>0</v>
      </c>
      <c r="EU34" s="805" t="n">
        <f aca="false">'5.BS(改正後)'!AT5</f>
        <v>0</v>
      </c>
      <c r="EV34" s="805" t="n">
        <f aca="false">'5.BS(改正後)'!AU5</f>
        <v>0</v>
      </c>
      <c r="EW34" s="805" t="n">
        <f aca="false">'5.BS(改正後)'!AV5</f>
        <v>0</v>
      </c>
      <c r="EX34" s="805" t="n">
        <f aca="false">'5.BS(改正後)'!AW5</f>
        <v>0</v>
      </c>
      <c r="EY34" s="805" t="n">
        <f aca="false">'5.BS(改正後)'!AX5</f>
        <v>0</v>
      </c>
      <c r="EZ34" s="805" t="n">
        <f aca="false">'5.BS(改正後)'!AY5</f>
        <v>0</v>
      </c>
      <c r="FA34" s="805" t="n">
        <f aca="false">'5.BS(改正後)'!AZ5</f>
        <v>0</v>
      </c>
      <c r="FB34" s="805" t="n">
        <f aca="false">'5.BS(改正後)'!BA5</f>
        <v>0</v>
      </c>
      <c r="FC34" s="805" t="n">
        <f aca="false">'5.BS(改正後)'!BB5</f>
        <v>0</v>
      </c>
      <c r="FD34" s="805" t="n">
        <f aca="false">'5.BS(改正後)'!BC5</f>
        <v>0</v>
      </c>
      <c r="FE34" s="805" t="n">
        <f aca="false">'5.BS(改正後)'!BD5</f>
        <v>0</v>
      </c>
      <c r="FF34" s="805" t="n">
        <f aca="false">'5.BS(改正後)'!BE5</f>
        <v>0</v>
      </c>
      <c r="FG34" s="805" t="n">
        <f aca="false">'5.BS(改正後)'!BF5</f>
        <v>0</v>
      </c>
      <c r="FH34" s="805" t="n">
        <f aca="false">'5.BS(改正後)'!BG5</f>
        <v>0</v>
      </c>
      <c r="FI34" s="805" t="n">
        <f aca="false">'5.BS(改正後)'!BH5</f>
        <v>0</v>
      </c>
      <c r="FJ34" s="805" t="n">
        <f aca="false">'5.BS(改正後)'!BI5</f>
        <v>0</v>
      </c>
      <c r="FK34" s="805" t="n">
        <f aca="false">'5.BS(改正後)'!BJ5</f>
        <v>0</v>
      </c>
      <c r="FL34" s="805" t="n">
        <f aca="false">'5.BS(改正後)'!BK5</f>
        <v>0</v>
      </c>
      <c r="FM34" s="805" t="n">
        <f aca="false">'5.BS(改正後)'!BL5</f>
        <v>0</v>
      </c>
      <c r="FN34" s="805" t="str">
        <f aca="false">'5.BS(改正後)'!BM5</f>
        <v>OK</v>
      </c>
      <c r="FO34" s="805" t="n">
        <f aca="false">'6.資金不足比率'!I5</f>
        <v>0</v>
      </c>
      <c r="FP34" s="805" t="n">
        <f aca="false">'6.資金不足比率'!J5</f>
        <v>0</v>
      </c>
      <c r="FQ34" s="805" t="str">
        <f aca="false">'6.資金不足比率'!K5</f>
        <v>-</v>
      </c>
      <c r="FR34" s="805" t="str">
        <f aca="false">'6.資金不足比率'!L5</f>
        <v>-</v>
      </c>
      <c r="FS34" s="805" t="str">
        <f aca="false">'6.資金不足比率'!M5</f>
        <v>-</v>
      </c>
      <c r="FT34" s="805" t="str">
        <f aca="false">'6.資金不足比率'!N5</f>
        <v>-</v>
      </c>
      <c r="FU34" s="805" t="n">
        <f aca="false">'6.資金不足比率'!O5</f>
        <v>0</v>
      </c>
      <c r="FV34" s="805" t="n">
        <f aca="false">'6.資金不足比率'!P5</f>
        <v>0</v>
      </c>
      <c r="FW34" s="805" t="str">
        <f aca="false">'6.資金不足比率'!Q5</f>
        <v>-</v>
      </c>
      <c r="FX34" s="805" t="str">
        <f aca="false">'6.資金不足比率'!R5</f>
        <v>-</v>
      </c>
      <c r="FY34" s="805" t="str">
        <f aca="false">'6.資金不足比率'!S5</f>
        <v>-</v>
      </c>
      <c r="FZ34" s="805" t="str">
        <f aca="false">'6.資金不足比率'!T5</f>
        <v>-</v>
      </c>
      <c r="GA34" s="805" t="n">
        <f aca="false">'6.資金不足比率'!U5</f>
        <v>0</v>
      </c>
      <c r="GB34" s="805" t="n">
        <f aca="false">'6.資金不足比率'!V5</f>
        <v>0</v>
      </c>
    </row>
    <row r="35" customFormat="false" ht="13.2" hidden="false" customHeight="false" outlineLevel="0" collapsed="false">
      <c r="A35" s="806" t="n">
        <v>2</v>
      </c>
      <c r="B35" s="807" t="n">
        <f aca="false">'4.改正作業'!I7</f>
        <v>0</v>
      </c>
      <c r="C35" s="807" t="n">
        <f aca="false">'4.改正作業'!J7</f>
        <v>0</v>
      </c>
      <c r="D35" s="807" t="n">
        <f aca="false">'4.改正作業'!K7</f>
        <v>0</v>
      </c>
      <c r="E35" s="807" t="n">
        <f aca="false">'4.改正作業'!L7</f>
        <v>0</v>
      </c>
      <c r="F35" s="807" t="n">
        <f aca="false">'4.改正作業'!M7</f>
        <v>0</v>
      </c>
      <c r="G35" s="807" t="n">
        <f aca="false">'4.改正作業'!N7</f>
        <v>0</v>
      </c>
      <c r="H35" s="807" t="n">
        <f aca="false">'4.改正作業'!O7</f>
        <v>0</v>
      </c>
      <c r="I35" s="807" t="n">
        <f aca="false">'4.改正作業'!P7</f>
        <v>0</v>
      </c>
      <c r="J35" s="807" t="n">
        <f aca="false">'4.改正作業'!Q7</f>
        <v>0</v>
      </c>
      <c r="K35" s="807" t="n">
        <f aca="false">'4.改正作業'!R7</f>
        <v>0</v>
      </c>
      <c r="L35" s="807" t="n">
        <f aca="false">'4.改正作業'!S7</f>
        <v>0</v>
      </c>
      <c r="M35" s="807" t="n">
        <f aca="false">'4.改正作業'!T7</f>
        <v>0</v>
      </c>
      <c r="N35" s="807" t="n">
        <f aca="false">'4.改正作業'!U7</f>
        <v>0</v>
      </c>
      <c r="O35" s="807" t="n">
        <f aca="false">'4.改正作業'!V7</f>
        <v>0</v>
      </c>
      <c r="P35" s="807" t="n">
        <f aca="false">'4.改正作業'!W7</f>
        <v>0</v>
      </c>
      <c r="Q35" s="807" t="n">
        <f aca="false">'4.改正作業'!X7</f>
        <v>0</v>
      </c>
      <c r="R35" s="807" t="n">
        <f aca="false">'4.改正作業'!Y7</f>
        <v>0</v>
      </c>
      <c r="S35" s="807" t="n">
        <f aca="false">'4.改正作業'!Z7</f>
        <v>0</v>
      </c>
      <c r="T35" s="807" t="n">
        <f aca="false">'4.改正作業'!AA7</f>
        <v>0</v>
      </c>
      <c r="U35" s="807" t="n">
        <f aca="false">'4.改正作業'!AB7</f>
        <v>0</v>
      </c>
      <c r="V35" s="807" t="n">
        <f aca="false">'4.改正作業'!AC7</f>
        <v>0</v>
      </c>
      <c r="W35" s="807" t="n">
        <f aca="false">'4.改正作業'!AD7</f>
        <v>0</v>
      </c>
      <c r="X35" s="807" t="n">
        <f aca="false">'4.改正作業'!AE7</f>
        <v>0</v>
      </c>
      <c r="Y35" s="807" t="n">
        <f aca="false">'4.改正作業'!AF7</f>
        <v>0</v>
      </c>
      <c r="Z35" s="807" t="n">
        <f aca="false">'4.改正作業'!AG7</f>
        <v>0</v>
      </c>
      <c r="AA35" s="807" t="n">
        <f aca="false">'4.改正作業'!AH7</f>
        <v>0</v>
      </c>
      <c r="AB35" s="807" t="n">
        <f aca="false">'4.改正作業'!AI7</f>
        <v>0</v>
      </c>
      <c r="AC35" s="807" t="n">
        <f aca="false">'4.改正作業'!AJ7</f>
        <v>0</v>
      </c>
      <c r="AD35" s="807" t="n">
        <f aca="false">'4.改正作業'!AK7</f>
        <v>0</v>
      </c>
      <c r="AE35" s="807" t="n">
        <f aca="false">'4.改正作業'!AL7</f>
        <v>0</v>
      </c>
      <c r="AF35" s="807" t="n">
        <f aca="false">'4.改正作業'!AM7</f>
        <v>0</v>
      </c>
      <c r="AG35" s="807" t="n">
        <f aca="false">'4.改正作業'!AN7</f>
        <v>0</v>
      </c>
      <c r="AH35" s="807" t="n">
        <f aca="false">'4.改正作業'!AO7</f>
        <v>0</v>
      </c>
      <c r="AI35" s="807" t="n">
        <f aca="false">'4.改正作業'!AP7</f>
        <v>0</v>
      </c>
      <c r="AJ35" s="807" t="n">
        <f aca="false">'4.改正作業'!AQ7</f>
        <v>0</v>
      </c>
      <c r="AK35" s="807" t="n">
        <f aca="false">'4.改正作業'!AR7</f>
        <v>0</v>
      </c>
      <c r="AL35" s="807" t="n">
        <f aca="false">'4.改正作業'!AS7</f>
        <v>0</v>
      </c>
      <c r="AM35" s="807" t="n">
        <f aca="false">'4.改正作業'!AT7</f>
        <v>0</v>
      </c>
      <c r="AN35" s="807" t="n">
        <f aca="false">'4.改正作業'!AU7</f>
        <v>0</v>
      </c>
      <c r="AO35" s="807" t="n">
        <f aca="false">'4.改正作業'!AV7</f>
        <v>0</v>
      </c>
      <c r="AP35" s="807" t="n">
        <f aca="false">'4.改正作業'!AW7</f>
        <v>0</v>
      </c>
      <c r="AQ35" s="807" t="n">
        <f aca="false">'4.改正作業'!AX7</f>
        <v>0</v>
      </c>
      <c r="AR35" s="807" t="n">
        <f aca="false">'4.改正作業'!AY7</f>
        <v>0</v>
      </c>
      <c r="AS35" s="807" t="n">
        <f aca="false">'4.改正作業'!AZ7</f>
        <v>0</v>
      </c>
      <c r="AT35" s="807" t="n">
        <f aca="false">'4.改正作業'!BA7</f>
        <v>0</v>
      </c>
      <c r="AU35" s="807" t="n">
        <f aca="false">'4.改正作業'!BB7</f>
        <v>0</v>
      </c>
      <c r="AV35" s="807" t="n">
        <f aca="false">'4.改正作業'!BC7</f>
        <v>0</v>
      </c>
      <c r="AW35" s="807" t="n">
        <f aca="false">'4.改正作業'!BD7</f>
        <v>0</v>
      </c>
      <c r="AX35" s="807" t="n">
        <f aca="false">'4.改正作業'!BE7</f>
        <v>0</v>
      </c>
      <c r="AY35" s="807" t="n">
        <f aca="false">'4.改正作業'!BF7</f>
        <v>0</v>
      </c>
      <c r="AZ35" s="807" t="n">
        <f aca="false">'4.改正作業'!BG7</f>
        <v>0</v>
      </c>
      <c r="BA35" s="807" t="n">
        <f aca="false">'4.改正作業'!BH7</f>
        <v>0</v>
      </c>
      <c r="BB35" s="807" t="n">
        <f aca="false">'4.改正作業'!BI7</f>
        <v>0</v>
      </c>
      <c r="BC35" s="807" t="n">
        <f aca="false">'4.改正作業'!BJ7</f>
        <v>0</v>
      </c>
      <c r="BD35" s="807" t="n">
        <f aca="false">'4.改正作業'!BK7</f>
        <v>0</v>
      </c>
      <c r="BE35" s="807" t="n">
        <f aca="false">'4.改正作業'!BL7</f>
        <v>0</v>
      </c>
      <c r="BF35" s="807" t="n">
        <f aca="false">'4.改正作業'!BM7</f>
        <v>0</v>
      </c>
      <c r="BG35" s="807" t="n">
        <f aca="false">'4.改正作業'!BN7</f>
        <v>0</v>
      </c>
      <c r="BH35" s="807" t="n">
        <f aca="false">'4.改正作業'!BO7</f>
        <v>0</v>
      </c>
      <c r="BI35" s="807" t="n">
        <f aca="false">'4.改正作業'!BP7</f>
        <v>0</v>
      </c>
      <c r="BJ35" s="807" t="n">
        <f aca="false">'4.改正作業'!BQ7</f>
        <v>0</v>
      </c>
      <c r="BK35" s="807" t="n">
        <f aca="false">'4.改正作業'!BR7</f>
        <v>0</v>
      </c>
      <c r="BL35" s="807" t="n">
        <f aca="false">'4.改正作業'!BS7</f>
        <v>0</v>
      </c>
      <c r="BM35" s="807" t="n">
        <f aca="false">'4.改正作業'!BT7</f>
        <v>0</v>
      </c>
      <c r="BN35" s="807" t="n">
        <f aca="false">'4.改正作業'!BU7</f>
        <v>0</v>
      </c>
      <c r="BO35" s="807" t="n">
        <f aca="false">'4.改正作業'!BV7</f>
        <v>0</v>
      </c>
      <c r="BP35" s="807" t="n">
        <f aca="false">'4.改正作業'!BW7</f>
        <v>0</v>
      </c>
      <c r="BQ35" s="807" t="n">
        <f aca="false">'4.改正作業'!BX7</f>
        <v>0</v>
      </c>
      <c r="BR35" s="807" t="n">
        <f aca="false">'4.改正作業'!BY7</f>
        <v>0</v>
      </c>
      <c r="BS35" s="807" t="n">
        <f aca="false">'4.改正作業'!BZ7</f>
        <v>0</v>
      </c>
      <c r="BT35" s="807" t="n">
        <f aca="false">'4.改正作業'!CA7</f>
        <v>0</v>
      </c>
      <c r="BU35" s="807" t="n">
        <f aca="false">'4.改正作業'!CB7</f>
        <v>0</v>
      </c>
      <c r="BV35" s="807" t="n">
        <f aca="false">'4.改正作業'!CC7</f>
        <v>0</v>
      </c>
      <c r="BW35" s="807" t="n">
        <f aca="false">'4.改正作業'!CD7</f>
        <v>0</v>
      </c>
      <c r="BX35" s="807" t="n">
        <f aca="false">'4.改正作業'!CE7</f>
        <v>0</v>
      </c>
      <c r="BY35" s="807" t="n">
        <f aca="false">'4.改正作業'!CF7</f>
        <v>0</v>
      </c>
      <c r="BZ35" s="807" t="n">
        <f aca="false">'4.改正作業'!CG7</f>
        <v>0</v>
      </c>
      <c r="CA35" s="807" t="n">
        <f aca="false">'4.改正作業'!CH7</f>
        <v>0</v>
      </c>
      <c r="CB35" s="807" t="n">
        <f aca="false">'4.改正作業'!CI7</f>
        <v>0</v>
      </c>
      <c r="CC35" s="807" t="n">
        <f aca="false">'4.改正作業'!CJ7</f>
        <v>0</v>
      </c>
      <c r="CD35" s="807" t="n">
        <f aca="false">'4.改正作業'!CK7</f>
        <v>0</v>
      </c>
      <c r="CE35" s="807" t="n">
        <f aca="false">'4.改正作業'!CL7</f>
        <v>0</v>
      </c>
      <c r="CF35" s="807" t="n">
        <f aca="false">'4.改正作業'!CM7</f>
        <v>0</v>
      </c>
      <c r="CG35" s="807" t="n">
        <f aca="false">'4.改正作業'!CN7</f>
        <v>0</v>
      </c>
      <c r="CH35" s="807" t="n">
        <f aca="false">'4.改正作業'!CO7</f>
        <v>0</v>
      </c>
      <c r="CI35" s="807" t="n">
        <f aca="false">'4.改正作業'!CP7</f>
        <v>0</v>
      </c>
      <c r="CJ35" s="807" t="n">
        <f aca="false">'4.改正作業'!CQ7</f>
        <v>0</v>
      </c>
      <c r="CK35" s="807" t="n">
        <f aca="false">'4.改正作業'!CR7</f>
        <v>0</v>
      </c>
      <c r="CL35" s="807" t="n">
        <f aca="false">'4.改正作業'!CS7</f>
        <v>0</v>
      </c>
      <c r="CM35" s="807" t="n">
        <f aca="false">'4.改正作業'!CT7</f>
        <v>0</v>
      </c>
      <c r="CN35" s="807" t="n">
        <f aca="false">'4.改正作業'!CU7</f>
        <v>0</v>
      </c>
      <c r="CO35" s="807" t="n">
        <f aca="false">'4.改正作業'!CV7</f>
        <v>0</v>
      </c>
      <c r="CP35" s="807" t="n">
        <f aca="false">'4.改正作業'!CW7</f>
        <v>0</v>
      </c>
      <c r="CQ35" s="807" t="n">
        <f aca="false">'4.改正作業'!CX7</f>
        <v>0</v>
      </c>
      <c r="CR35" s="807" t="n">
        <f aca="false">'4.改正作業'!CY7</f>
        <v>0</v>
      </c>
      <c r="CS35" s="807" t="n">
        <f aca="false">'4.改正作業'!CZ7</f>
        <v>0</v>
      </c>
      <c r="CT35" s="807" t="n">
        <f aca="false">'4.改正作業'!DA7</f>
        <v>0</v>
      </c>
      <c r="CU35" s="807" t="n">
        <f aca="false">'4.改正作業'!DB7</f>
        <v>0</v>
      </c>
      <c r="CV35" s="807" t="n">
        <f aca="false">'4.改正作業'!DC7</f>
        <v>0</v>
      </c>
      <c r="CW35" s="807" t="n">
        <f aca="false">'4.改正作業'!DD7</f>
        <v>0</v>
      </c>
      <c r="CX35" s="807" t="n">
        <f aca="false">'4.改正作業'!DE7</f>
        <v>0</v>
      </c>
      <c r="CY35" s="807" t="n">
        <f aca="false">'4.改正作業'!DF7</f>
        <v>0</v>
      </c>
      <c r="CZ35" s="807" t="n">
        <f aca="false">'4.改正作業'!DG7</f>
        <v>0</v>
      </c>
      <c r="DA35" s="807" t="n">
        <f aca="false">'4.改正作業'!DH7</f>
        <v>0</v>
      </c>
      <c r="DB35" s="807" t="n">
        <f aca="false">'4.改正作業'!DI7</f>
        <v>0</v>
      </c>
      <c r="DC35" s="807" t="n">
        <f aca="false">'4.改正作業'!DJ7</f>
        <v>0</v>
      </c>
      <c r="DD35" s="807" t="n">
        <f aca="false">'4.改正作業'!DK7</f>
        <v>0</v>
      </c>
      <c r="DE35" s="807" t="n">
        <f aca="false">'4.改正作業'!DL7</f>
        <v>0</v>
      </c>
      <c r="DF35" s="807" t="n">
        <f aca="false">'4.改正作業'!DM7</f>
        <v>0</v>
      </c>
      <c r="DG35" s="807" t="n">
        <f aca="false">'4.改正作業'!DN7</f>
        <v>0</v>
      </c>
      <c r="DH35" s="807" t="n">
        <f aca="false">'4.改正作業'!DO7</f>
        <v>0</v>
      </c>
      <c r="DI35" s="807" t="n">
        <f aca="false">'4.改正作業'!DP7</f>
        <v>0</v>
      </c>
      <c r="DJ35" s="807" t="n">
        <f aca="false">'5.BS(改正後)'!I6</f>
        <v>0</v>
      </c>
      <c r="DK35" s="807" t="n">
        <f aca="false">'5.BS(改正後)'!J6</f>
        <v>0</v>
      </c>
      <c r="DL35" s="807" t="n">
        <f aca="false">'5.BS(改正後)'!K6</f>
        <v>0</v>
      </c>
      <c r="DM35" s="807" t="n">
        <f aca="false">'5.BS(改正後)'!L6</f>
        <v>0</v>
      </c>
      <c r="DN35" s="807" t="n">
        <f aca="false">'5.BS(改正後)'!M6</f>
        <v>0</v>
      </c>
      <c r="DO35" s="807" t="n">
        <f aca="false">'5.BS(改正後)'!N6</f>
        <v>0</v>
      </c>
      <c r="DP35" s="807" t="n">
        <f aca="false">'5.BS(改正後)'!O6</f>
        <v>0</v>
      </c>
      <c r="DQ35" s="807" t="n">
        <f aca="false">'5.BS(改正後)'!P6</f>
        <v>0</v>
      </c>
      <c r="DR35" s="807" t="n">
        <f aca="false">'5.BS(改正後)'!Q6</f>
        <v>0</v>
      </c>
      <c r="DS35" s="807" t="n">
        <f aca="false">'5.BS(改正後)'!R6</f>
        <v>0</v>
      </c>
      <c r="DT35" s="807" t="n">
        <f aca="false">'5.BS(改正後)'!S6</f>
        <v>0</v>
      </c>
      <c r="DU35" s="807" t="n">
        <f aca="false">'5.BS(改正後)'!T6</f>
        <v>0</v>
      </c>
      <c r="DV35" s="807" t="n">
        <f aca="false">'5.BS(改正後)'!U6</f>
        <v>0</v>
      </c>
      <c r="DW35" s="807" t="n">
        <f aca="false">'5.BS(改正後)'!V6</f>
        <v>0</v>
      </c>
      <c r="DX35" s="807" t="n">
        <f aca="false">'5.BS(改正後)'!W6</f>
        <v>0</v>
      </c>
      <c r="DY35" s="807" t="n">
        <f aca="false">'5.BS(改正後)'!X6</f>
        <v>0</v>
      </c>
      <c r="DZ35" s="807" t="n">
        <f aca="false">'5.BS(改正後)'!Y6</f>
        <v>0</v>
      </c>
      <c r="EA35" s="807" t="n">
        <f aca="false">'5.BS(改正後)'!Z6</f>
        <v>0</v>
      </c>
      <c r="EB35" s="807" t="n">
        <f aca="false">'5.BS(改正後)'!AA6</f>
        <v>0</v>
      </c>
      <c r="EC35" s="807" t="n">
        <f aca="false">'5.BS(改正後)'!AB6</f>
        <v>0</v>
      </c>
      <c r="ED35" s="807" t="n">
        <f aca="false">'5.BS(改正後)'!AC6</f>
        <v>0</v>
      </c>
      <c r="EE35" s="807" t="n">
        <f aca="false">'5.BS(改正後)'!AD6</f>
        <v>0</v>
      </c>
      <c r="EF35" s="807" t="n">
        <f aca="false">'5.BS(改正後)'!AE6</f>
        <v>0</v>
      </c>
      <c r="EG35" s="807" t="n">
        <f aca="false">'5.BS(改正後)'!AF6</f>
        <v>0</v>
      </c>
      <c r="EH35" s="807" t="n">
        <f aca="false">'5.BS(改正後)'!AG6</f>
        <v>0</v>
      </c>
      <c r="EI35" s="807" t="n">
        <f aca="false">'5.BS(改正後)'!AH6</f>
        <v>0</v>
      </c>
      <c r="EJ35" s="807" t="n">
        <f aca="false">'5.BS(改正後)'!AI6</f>
        <v>0</v>
      </c>
      <c r="EK35" s="807" t="n">
        <f aca="false">'5.BS(改正後)'!AJ6</f>
        <v>0</v>
      </c>
      <c r="EL35" s="807" t="n">
        <f aca="false">'5.BS(改正後)'!AK6</f>
        <v>0</v>
      </c>
      <c r="EM35" s="807" t="n">
        <f aca="false">'5.BS(改正後)'!AL6</f>
        <v>0</v>
      </c>
      <c r="EN35" s="807" t="n">
        <f aca="false">'5.BS(改正後)'!AM6</f>
        <v>0</v>
      </c>
      <c r="EO35" s="807" t="n">
        <f aca="false">'5.BS(改正後)'!AN6</f>
        <v>0</v>
      </c>
      <c r="EP35" s="807" t="n">
        <f aca="false">'5.BS(改正後)'!AO6</f>
        <v>0</v>
      </c>
      <c r="EQ35" s="807" t="n">
        <f aca="false">'5.BS(改正後)'!AP6</f>
        <v>0</v>
      </c>
      <c r="ER35" s="807" t="n">
        <f aca="false">'5.BS(改正後)'!AQ6</f>
        <v>0</v>
      </c>
      <c r="ES35" s="807" t="n">
        <f aca="false">'5.BS(改正後)'!AR6</f>
        <v>0</v>
      </c>
      <c r="ET35" s="807" t="n">
        <f aca="false">'5.BS(改正後)'!AS6</f>
        <v>0</v>
      </c>
      <c r="EU35" s="807" t="n">
        <f aca="false">'5.BS(改正後)'!AT6</f>
        <v>0</v>
      </c>
      <c r="EV35" s="807" t="n">
        <f aca="false">'5.BS(改正後)'!AU6</f>
        <v>0</v>
      </c>
      <c r="EW35" s="807" t="n">
        <f aca="false">'5.BS(改正後)'!AV6</f>
        <v>0</v>
      </c>
      <c r="EX35" s="807" t="n">
        <f aca="false">'5.BS(改正後)'!AW6</f>
        <v>0</v>
      </c>
      <c r="EY35" s="807" t="n">
        <f aca="false">'5.BS(改正後)'!AX6</f>
        <v>0</v>
      </c>
      <c r="EZ35" s="807" t="n">
        <f aca="false">'5.BS(改正後)'!AY6</f>
        <v>0</v>
      </c>
      <c r="FA35" s="807" t="n">
        <f aca="false">'5.BS(改正後)'!AZ6</f>
        <v>0</v>
      </c>
      <c r="FB35" s="807" t="n">
        <f aca="false">'5.BS(改正後)'!BA6</f>
        <v>0</v>
      </c>
      <c r="FC35" s="807" t="n">
        <f aca="false">'5.BS(改正後)'!BB6</f>
        <v>0</v>
      </c>
      <c r="FD35" s="807" t="n">
        <f aca="false">'5.BS(改正後)'!BC6</f>
        <v>0</v>
      </c>
      <c r="FE35" s="807" t="n">
        <f aca="false">'5.BS(改正後)'!BD6</f>
        <v>0</v>
      </c>
      <c r="FF35" s="807" t="n">
        <f aca="false">'5.BS(改正後)'!BE6</f>
        <v>0</v>
      </c>
      <c r="FG35" s="807" t="n">
        <f aca="false">'5.BS(改正後)'!BF6</f>
        <v>0</v>
      </c>
      <c r="FH35" s="807" t="n">
        <f aca="false">'5.BS(改正後)'!BG6</f>
        <v>0</v>
      </c>
      <c r="FI35" s="807" t="n">
        <f aca="false">'5.BS(改正後)'!BH6</f>
        <v>0</v>
      </c>
      <c r="FJ35" s="807" t="n">
        <f aca="false">'5.BS(改正後)'!BI6</f>
        <v>0</v>
      </c>
      <c r="FK35" s="807" t="n">
        <f aca="false">'5.BS(改正後)'!BJ6</f>
        <v>0</v>
      </c>
      <c r="FL35" s="807" t="n">
        <f aca="false">'5.BS(改正後)'!BK6</f>
        <v>0</v>
      </c>
      <c r="FM35" s="807" t="n">
        <f aca="false">'5.BS(改正後)'!BL6</f>
        <v>0</v>
      </c>
      <c r="FN35" s="807" t="str">
        <f aca="false">'5.BS(改正後)'!BM6</f>
        <v>OK</v>
      </c>
      <c r="FO35" s="807" t="n">
        <f aca="false">'6.資金不足比率'!I6</f>
        <v>0</v>
      </c>
      <c r="FP35" s="807" t="n">
        <f aca="false">'6.資金不足比率'!J6</f>
        <v>0</v>
      </c>
      <c r="FQ35" s="807" t="str">
        <f aca="false">'6.資金不足比率'!K6</f>
        <v>-</v>
      </c>
      <c r="FR35" s="807" t="str">
        <f aca="false">'6.資金不足比率'!L6</f>
        <v>-</v>
      </c>
      <c r="FS35" s="807" t="str">
        <f aca="false">'6.資金不足比率'!M6</f>
        <v>-</v>
      </c>
      <c r="FT35" s="807" t="str">
        <f aca="false">'6.資金不足比率'!N6</f>
        <v>-</v>
      </c>
      <c r="FU35" s="807" t="n">
        <f aca="false">'6.資金不足比率'!O6</f>
        <v>0</v>
      </c>
      <c r="FV35" s="807" t="n">
        <f aca="false">'6.資金不足比率'!P6</f>
        <v>0</v>
      </c>
      <c r="FW35" s="807" t="str">
        <f aca="false">'6.資金不足比率'!Q6</f>
        <v>-</v>
      </c>
      <c r="FX35" s="807" t="str">
        <f aca="false">'6.資金不足比率'!R6</f>
        <v>-</v>
      </c>
      <c r="FY35" s="807" t="str">
        <f aca="false">'6.資金不足比率'!S6</f>
        <v>-</v>
      </c>
      <c r="FZ35" s="807" t="str">
        <f aca="false">'6.資金不足比率'!T6</f>
        <v>-</v>
      </c>
      <c r="GA35" s="807" t="n">
        <f aca="false">'6.資金不足比率'!U6</f>
        <v>0</v>
      </c>
      <c r="GB35" s="807" t="n">
        <f aca="false">'6.資金不足比率'!V6</f>
        <v>0</v>
      </c>
    </row>
    <row r="36" customFormat="false" ht="13.2" hidden="false" customHeight="false" outlineLevel="0" collapsed="false">
      <c r="A36" s="806" t="n">
        <v>3</v>
      </c>
      <c r="B36" s="807" t="n">
        <f aca="false">'4.改正作業'!I8</f>
        <v>0</v>
      </c>
      <c r="C36" s="807" t="n">
        <f aca="false">'4.改正作業'!J8</f>
        <v>0</v>
      </c>
      <c r="D36" s="807" t="n">
        <f aca="false">'4.改正作業'!K8</f>
        <v>0</v>
      </c>
      <c r="E36" s="807" t="n">
        <f aca="false">'4.改正作業'!L8</f>
        <v>0</v>
      </c>
      <c r="F36" s="807" t="n">
        <f aca="false">'4.改正作業'!M8</f>
        <v>0</v>
      </c>
      <c r="G36" s="807" t="n">
        <f aca="false">'4.改正作業'!N8</f>
        <v>0</v>
      </c>
      <c r="H36" s="807" t="n">
        <f aca="false">'4.改正作業'!O8</f>
        <v>0</v>
      </c>
      <c r="I36" s="807" t="n">
        <f aca="false">'4.改正作業'!P8</f>
        <v>0</v>
      </c>
      <c r="J36" s="807" t="n">
        <f aca="false">'4.改正作業'!Q8</f>
        <v>0</v>
      </c>
      <c r="K36" s="807" t="n">
        <f aca="false">'4.改正作業'!R8</f>
        <v>0</v>
      </c>
      <c r="L36" s="807" t="n">
        <f aca="false">'4.改正作業'!S8</f>
        <v>0</v>
      </c>
      <c r="M36" s="807" t="n">
        <f aca="false">'4.改正作業'!T8</f>
        <v>0</v>
      </c>
      <c r="N36" s="807" t="n">
        <f aca="false">'4.改正作業'!U8</f>
        <v>0</v>
      </c>
      <c r="O36" s="807" t="n">
        <f aca="false">'4.改正作業'!V8</f>
        <v>0</v>
      </c>
      <c r="P36" s="807" t="n">
        <f aca="false">'4.改正作業'!W8</f>
        <v>0</v>
      </c>
      <c r="Q36" s="807" t="n">
        <f aca="false">'4.改正作業'!X8</f>
        <v>0</v>
      </c>
      <c r="R36" s="807" t="n">
        <f aca="false">'4.改正作業'!Y8</f>
        <v>0</v>
      </c>
      <c r="S36" s="807" t="n">
        <f aca="false">'4.改正作業'!Z8</f>
        <v>0</v>
      </c>
      <c r="T36" s="807" t="n">
        <f aca="false">'4.改正作業'!AA8</f>
        <v>0</v>
      </c>
      <c r="U36" s="807" t="n">
        <f aca="false">'4.改正作業'!AB8</f>
        <v>0</v>
      </c>
      <c r="V36" s="807" t="n">
        <f aca="false">'4.改正作業'!AC8</f>
        <v>0</v>
      </c>
      <c r="W36" s="807" t="n">
        <f aca="false">'4.改正作業'!AD8</f>
        <v>0</v>
      </c>
      <c r="X36" s="807" t="n">
        <f aca="false">'4.改正作業'!AE8</f>
        <v>0</v>
      </c>
      <c r="Y36" s="807" t="n">
        <f aca="false">'4.改正作業'!AF8</f>
        <v>0</v>
      </c>
      <c r="Z36" s="807" t="n">
        <f aca="false">'4.改正作業'!AG8</f>
        <v>0</v>
      </c>
      <c r="AA36" s="807" t="n">
        <f aca="false">'4.改正作業'!AH8</f>
        <v>0</v>
      </c>
      <c r="AB36" s="807" t="n">
        <f aca="false">'4.改正作業'!AI8</f>
        <v>0</v>
      </c>
      <c r="AC36" s="807" t="n">
        <f aca="false">'4.改正作業'!AJ8</f>
        <v>0</v>
      </c>
      <c r="AD36" s="807" t="n">
        <f aca="false">'4.改正作業'!AK8</f>
        <v>0</v>
      </c>
      <c r="AE36" s="807" t="n">
        <f aca="false">'4.改正作業'!AL8</f>
        <v>0</v>
      </c>
      <c r="AF36" s="807" t="n">
        <f aca="false">'4.改正作業'!AM8</f>
        <v>0</v>
      </c>
      <c r="AG36" s="807" t="n">
        <f aca="false">'4.改正作業'!AN8</f>
        <v>0</v>
      </c>
      <c r="AH36" s="807" t="n">
        <f aca="false">'4.改正作業'!AO8</f>
        <v>0</v>
      </c>
      <c r="AI36" s="807" t="n">
        <f aca="false">'4.改正作業'!AP8</f>
        <v>0</v>
      </c>
      <c r="AJ36" s="807" t="n">
        <f aca="false">'4.改正作業'!AQ8</f>
        <v>0</v>
      </c>
      <c r="AK36" s="807" t="n">
        <f aca="false">'4.改正作業'!AR8</f>
        <v>0</v>
      </c>
      <c r="AL36" s="807" t="n">
        <f aca="false">'4.改正作業'!AS8</f>
        <v>0</v>
      </c>
      <c r="AM36" s="807" t="n">
        <f aca="false">'4.改正作業'!AT8</f>
        <v>0</v>
      </c>
      <c r="AN36" s="807" t="n">
        <f aca="false">'4.改正作業'!AU8</f>
        <v>0</v>
      </c>
      <c r="AO36" s="807" t="n">
        <f aca="false">'4.改正作業'!AV8</f>
        <v>0</v>
      </c>
      <c r="AP36" s="807" t="n">
        <f aca="false">'4.改正作業'!AW8</f>
        <v>0</v>
      </c>
      <c r="AQ36" s="807" t="n">
        <f aca="false">'4.改正作業'!AX8</f>
        <v>0</v>
      </c>
      <c r="AR36" s="807" t="n">
        <f aca="false">'4.改正作業'!AY8</f>
        <v>0</v>
      </c>
      <c r="AS36" s="807" t="n">
        <f aca="false">'4.改正作業'!AZ8</f>
        <v>0</v>
      </c>
      <c r="AT36" s="807" t="n">
        <f aca="false">'4.改正作業'!BA8</f>
        <v>0</v>
      </c>
      <c r="AU36" s="807" t="n">
        <f aca="false">'4.改正作業'!BB8</f>
        <v>0</v>
      </c>
      <c r="AV36" s="807" t="n">
        <f aca="false">'4.改正作業'!BC8</f>
        <v>0</v>
      </c>
      <c r="AW36" s="807" t="n">
        <f aca="false">'4.改正作業'!BD8</f>
        <v>0</v>
      </c>
      <c r="AX36" s="807" t="n">
        <f aca="false">'4.改正作業'!BE8</f>
        <v>0</v>
      </c>
      <c r="AY36" s="807" t="n">
        <f aca="false">'4.改正作業'!BF8</f>
        <v>0</v>
      </c>
      <c r="AZ36" s="807" t="n">
        <f aca="false">'4.改正作業'!BG8</f>
        <v>0</v>
      </c>
      <c r="BA36" s="807" t="n">
        <f aca="false">'4.改正作業'!BH8</f>
        <v>0</v>
      </c>
      <c r="BB36" s="807" t="n">
        <f aca="false">'4.改正作業'!BI8</f>
        <v>0</v>
      </c>
      <c r="BC36" s="807" t="n">
        <f aca="false">'4.改正作業'!BJ8</f>
        <v>0</v>
      </c>
      <c r="BD36" s="807" t="n">
        <f aca="false">'4.改正作業'!BK8</f>
        <v>0</v>
      </c>
      <c r="BE36" s="807" t="n">
        <f aca="false">'4.改正作業'!BL8</f>
        <v>0</v>
      </c>
      <c r="BF36" s="807" t="n">
        <f aca="false">'4.改正作業'!BM8</f>
        <v>0</v>
      </c>
      <c r="BG36" s="807" t="n">
        <f aca="false">'4.改正作業'!BN8</f>
        <v>0</v>
      </c>
      <c r="BH36" s="807" t="n">
        <f aca="false">'4.改正作業'!BO8</f>
        <v>0</v>
      </c>
      <c r="BI36" s="807" t="n">
        <f aca="false">'4.改正作業'!BP8</f>
        <v>0</v>
      </c>
      <c r="BJ36" s="807" t="n">
        <f aca="false">'4.改正作業'!BQ8</f>
        <v>0</v>
      </c>
      <c r="BK36" s="807" t="n">
        <f aca="false">'4.改正作業'!BR8</f>
        <v>0</v>
      </c>
      <c r="BL36" s="807" t="n">
        <f aca="false">'4.改正作業'!BS8</f>
        <v>0</v>
      </c>
      <c r="BM36" s="807" t="n">
        <f aca="false">'4.改正作業'!BT8</f>
        <v>0</v>
      </c>
      <c r="BN36" s="807" t="n">
        <f aca="false">'4.改正作業'!BU8</f>
        <v>0</v>
      </c>
      <c r="BO36" s="807" t="n">
        <f aca="false">'4.改正作業'!BV8</f>
        <v>0</v>
      </c>
      <c r="BP36" s="807" t="n">
        <f aca="false">'4.改正作業'!BW8</f>
        <v>0</v>
      </c>
      <c r="BQ36" s="807" t="n">
        <f aca="false">'4.改正作業'!BX8</f>
        <v>0</v>
      </c>
      <c r="BR36" s="807" t="n">
        <f aca="false">'4.改正作業'!BY8</f>
        <v>0</v>
      </c>
      <c r="BS36" s="807" t="n">
        <f aca="false">'4.改正作業'!BZ8</f>
        <v>0</v>
      </c>
      <c r="BT36" s="807" t="n">
        <f aca="false">'4.改正作業'!CA8</f>
        <v>0</v>
      </c>
      <c r="BU36" s="807" t="n">
        <f aca="false">'4.改正作業'!CB8</f>
        <v>0</v>
      </c>
      <c r="BV36" s="807" t="n">
        <f aca="false">'4.改正作業'!CC8</f>
        <v>0</v>
      </c>
      <c r="BW36" s="807" t="n">
        <f aca="false">'4.改正作業'!CD8</f>
        <v>0</v>
      </c>
      <c r="BX36" s="807" t="n">
        <f aca="false">'4.改正作業'!CE8</f>
        <v>0</v>
      </c>
      <c r="BY36" s="807" t="n">
        <f aca="false">'4.改正作業'!CF8</f>
        <v>0</v>
      </c>
      <c r="BZ36" s="807" t="n">
        <f aca="false">'4.改正作業'!CG8</f>
        <v>0</v>
      </c>
      <c r="CA36" s="807" t="n">
        <f aca="false">'4.改正作業'!CH8</f>
        <v>0</v>
      </c>
      <c r="CB36" s="807" t="n">
        <f aca="false">'4.改正作業'!CI8</f>
        <v>0</v>
      </c>
      <c r="CC36" s="807" t="n">
        <f aca="false">'4.改正作業'!CJ8</f>
        <v>0</v>
      </c>
      <c r="CD36" s="807" t="n">
        <f aca="false">'4.改正作業'!CK8</f>
        <v>0</v>
      </c>
      <c r="CE36" s="807" t="n">
        <f aca="false">'4.改正作業'!CL8</f>
        <v>0</v>
      </c>
      <c r="CF36" s="807" t="n">
        <f aca="false">'4.改正作業'!CM8</f>
        <v>0</v>
      </c>
      <c r="CG36" s="807" t="n">
        <f aca="false">'4.改正作業'!CN8</f>
        <v>0</v>
      </c>
      <c r="CH36" s="807" t="n">
        <f aca="false">'4.改正作業'!CO8</f>
        <v>0</v>
      </c>
      <c r="CI36" s="807" t="n">
        <f aca="false">'4.改正作業'!CP8</f>
        <v>0</v>
      </c>
      <c r="CJ36" s="807" t="n">
        <f aca="false">'4.改正作業'!CQ8</f>
        <v>0</v>
      </c>
      <c r="CK36" s="807" t="n">
        <f aca="false">'4.改正作業'!CR8</f>
        <v>0</v>
      </c>
      <c r="CL36" s="807" t="n">
        <f aca="false">'4.改正作業'!CS8</f>
        <v>0</v>
      </c>
      <c r="CM36" s="807" t="n">
        <f aca="false">'4.改正作業'!CT8</f>
        <v>0</v>
      </c>
      <c r="CN36" s="807" t="n">
        <f aca="false">'4.改正作業'!CU8</f>
        <v>0</v>
      </c>
      <c r="CO36" s="807" t="n">
        <f aca="false">'4.改正作業'!CV8</f>
        <v>0</v>
      </c>
      <c r="CP36" s="807" t="n">
        <f aca="false">'4.改正作業'!CW8</f>
        <v>0</v>
      </c>
      <c r="CQ36" s="807" t="n">
        <f aca="false">'4.改正作業'!CX8</f>
        <v>0</v>
      </c>
      <c r="CR36" s="807" t="n">
        <f aca="false">'4.改正作業'!CY8</f>
        <v>0</v>
      </c>
      <c r="CS36" s="807" t="n">
        <f aca="false">'4.改正作業'!CZ8</f>
        <v>0</v>
      </c>
      <c r="CT36" s="807" t="n">
        <f aca="false">'4.改正作業'!DA8</f>
        <v>0</v>
      </c>
      <c r="CU36" s="807" t="n">
        <f aca="false">'4.改正作業'!DB8</f>
        <v>0</v>
      </c>
      <c r="CV36" s="807" t="n">
        <f aca="false">'4.改正作業'!DC8</f>
        <v>0</v>
      </c>
      <c r="CW36" s="807" t="n">
        <f aca="false">'4.改正作業'!DD8</f>
        <v>0</v>
      </c>
      <c r="CX36" s="807" t="n">
        <f aca="false">'4.改正作業'!DE8</f>
        <v>0</v>
      </c>
      <c r="CY36" s="807" t="n">
        <f aca="false">'4.改正作業'!DF8</f>
        <v>0</v>
      </c>
      <c r="CZ36" s="807" t="n">
        <f aca="false">'4.改正作業'!DG8</f>
        <v>0</v>
      </c>
      <c r="DA36" s="807" t="n">
        <f aca="false">'4.改正作業'!DH8</f>
        <v>0</v>
      </c>
      <c r="DB36" s="807" t="n">
        <f aca="false">'4.改正作業'!DI8</f>
        <v>0</v>
      </c>
      <c r="DC36" s="807" t="n">
        <f aca="false">'4.改正作業'!DJ8</f>
        <v>0</v>
      </c>
      <c r="DD36" s="807" t="n">
        <f aca="false">'4.改正作業'!DK8</f>
        <v>0</v>
      </c>
      <c r="DE36" s="807" t="n">
        <f aca="false">'4.改正作業'!DL8</f>
        <v>0</v>
      </c>
      <c r="DF36" s="807" t="n">
        <f aca="false">'4.改正作業'!DM8</f>
        <v>0</v>
      </c>
      <c r="DG36" s="807" t="n">
        <f aca="false">'4.改正作業'!DN8</f>
        <v>0</v>
      </c>
      <c r="DH36" s="807" t="n">
        <f aca="false">'4.改正作業'!DO8</f>
        <v>0</v>
      </c>
      <c r="DI36" s="807" t="n">
        <f aca="false">'4.改正作業'!DP8</f>
        <v>0</v>
      </c>
      <c r="DJ36" s="807" t="n">
        <f aca="false">'5.BS(改正後)'!I7</f>
        <v>0</v>
      </c>
      <c r="DK36" s="807" t="n">
        <f aca="false">'5.BS(改正後)'!J7</f>
        <v>0</v>
      </c>
      <c r="DL36" s="807" t="n">
        <f aca="false">'5.BS(改正後)'!K7</f>
        <v>0</v>
      </c>
      <c r="DM36" s="807" t="n">
        <f aca="false">'5.BS(改正後)'!L7</f>
        <v>0</v>
      </c>
      <c r="DN36" s="807" t="n">
        <f aca="false">'5.BS(改正後)'!M7</f>
        <v>0</v>
      </c>
      <c r="DO36" s="807" t="n">
        <f aca="false">'5.BS(改正後)'!N7</f>
        <v>0</v>
      </c>
      <c r="DP36" s="807" t="n">
        <f aca="false">'5.BS(改正後)'!O7</f>
        <v>0</v>
      </c>
      <c r="DQ36" s="807" t="n">
        <f aca="false">'5.BS(改正後)'!P7</f>
        <v>0</v>
      </c>
      <c r="DR36" s="807" t="n">
        <f aca="false">'5.BS(改正後)'!Q7</f>
        <v>0</v>
      </c>
      <c r="DS36" s="807" t="n">
        <f aca="false">'5.BS(改正後)'!R7</f>
        <v>0</v>
      </c>
      <c r="DT36" s="807" t="n">
        <f aca="false">'5.BS(改正後)'!S7</f>
        <v>0</v>
      </c>
      <c r="DU36" s="807" t="n">
        <f aca="false">'5.BS(改正後)'!T7</f>
        <v>0</v>
      </c>
      <c r="DV36" s="807" t="n">
        <f aca="false">'5.BS(改正後)'!U7</f>
        <v>0</v>
      </c>
      <c r="DW36" s="807" t="n">
        <f aca="false">'5.BS(改正後)'!V7</f>
        <v>0</v>
      </c>
      <c r="DX36" s="807" t="n">
        <f aca="false">'5.BS(改正後)'!W7</f>
        <v>0</v>
      </c>
      <c r="DY36" s="807" t="n">
        <f aca="false">'5.BS(改正後)'!X7</f>
        <v>0</v>
      </c>
      <c r="DZ36" s="807" t="n">
        <f aca="false">'5.BS(改正後)'!Y7</f>
        <v>0</v>
      </c>
      <c r="EA36" s="807" t="n">
        <f aca="false">'5.BS(改正後)'!Z7</f>
        <v>0</v>
      </c>
      <c r="EB36" s="807" t="n">
        <f aca="false">'5.BS(改正後)'!AA7</f>
        <v>0</v>
      </c>
      <c r="EC36" s="807" t="n">
        <f aca="false">'5.BS(改正後)'!AB7</f>
        <v>0</v>
      </c>
      <c r="ED36" s="807" t="n">
        <f aca="false">'5.BS(改正後)'!AC7</f>
        <v>0</v>
      </c>
      <c r="EE36" s="807" t="n">
        <f aca="false">'5.BS(改正後)'!AD7</f>
        <v>0</v>
      </c>
      <c r="EF36" s="807" t="n">
        <f aca="false">'5.BS(改正後)'!AE7</f>
        <v>0</v>
      </c>
      <c r="EG36" s="807" t="n">
        <f aca="false">'5.BS(改正後)'!AF7</f>
        <v>0</v>
      </c>
      <c r="EH36" s="807" t="n">
        <f aca="false">'5.BS(改正後)'!AG7</f>
        <v>0</v>
      </c>
      <c r="EI36" s="807" t="n">
        <f aca="false">'5.BS(改正後)'!AH7</f>
        <v>0</v>
      </c>
      <c r="EJ36" s="807" t="n">
        <f aca="false">'5.BS(改正後)'!AI7</f>
        <v>0</v>
      </c>
      <c r="EK36" s="807" t="n">
        <f aca="false">'5.BS(改正後)'!AJ7</f>
        <v>0</v>
      </c>
      <c r="EL36" s="807" t="n">
        <f aca="false">'5.BS(改正後)'!AK7</f>
        <v>0</v>
      </c>
      <c r="EM36" s="807" t="n">
        <f aca="false">'5.BS(改正後)'!AL7</f>
        <v>0</v>
      </c>
      <c r="EN36" s="807" t="n">
        <f aca="false">'5.BS(改正後)'!AM7</f>
        <v>0</v>
      </c>
      <c r="EO36" s="807" t="n">
        <f aca="false">'5.BS(改正後)'!AN7</f>
        <v>0</v>
      </c>
      <c r="EP36" s="807" t="n">
        <f aca="false">'5.BS(改正後)'!AO7</f>
        <v>0</v>
      </c>
      <c r="EQ36" s="807" t="n">
        <f aca="false">'5.BS(改正後)'!AP7</f>
        <v>0</v>
      </c>
      <c r="ER36" s="807" t="n">
        <f aca="false">'5.BS(改正後)'!AQ7</f>
        <v>0</v>
      </c>
      <c r="ES36" s="807" t="n">
        <f aca="false">'5.BS(改正後)'!AR7</f>
        <v>0</v>
      </c>
      <c r="ET36" s="807" t="n">
        <f aca="false">'5.BS(改正後)'!AS7</f>
        <v>0</v>
      </c>
      <c r="EU36" s="807" t="n">
        <f aca="false">'5.BS(改正後)'!AT7</f>
        <v>0</v>
      </c>
      <c r="EV36" s="807" t="n">
        <f aca="false">'5.BS(改正後)'!AU7</f>
        <v>0</v>
      </c>
      <c r="EW36" s="807" t="n">
        <f aca="false">'5.BS(改正後)'!AV7</f>
        <v>0</v>
      </c>
      <c r="EX36" s="807" t="n">
        <f aca="false">'5.BS(改正後)'!AW7</f>
        <v>0</v>
      </c>
      <c r="EY36" s="807" t="n">
        <f aca="false">'5.BS(改正後)'!AX7</f>
        <v>0</v>
      </c>
      <c r="EZ36" s="807" t="n">
        <f aca="false">'5.BS(改正後)'!AY7</f>
        <v>0</v>
      </c>
      <c r="FA36" s="807" t="n">
        <f aca="false">'5.BS(改正後)'!AZ7</f>
        <v>0</v>
      </c>
      <c r="FB36" s="807" t="n">
        <f aca="false">'5.BS(改正後)'!BA7</f>
        <v>0</v>
      </c>
      <c r="FC36" s="807" t="n">
        <f aca="false">'5.BS(改正後)'!BB7</f>
        <v>0</v>
      </c>
      <c r="FD36" s="807" t="n">
        <f aca="false">'5.BS(改正後)'!BC7</f>
        <v>0</v>
      </c>
      <c r="FE36" s="807" t="n">
        <f aca="false">'5.BS(改正後)'!BD7</f>
        <v>0</v>
      </c>
      <c r="FF36" s="807" t="n">
        <f aca="false">'5.BS(改正後)'!BE7</f>
        <v>0</v>
      </c>
      <c r="FG36" s="807" t="n">
        <f aca="false">'5.BS(改正後)'!BF7</f>
        <v>0</v>
      </c>
      <c r="FH36" s="807" t="n">
        <f aca="false">'5.BS(改正後)'!BG7</f>
        <v>0</v>
      </c>
      <c r="FI36" s="807" t="n">
        <f aca="false">'5.BS(改正後)'!BH7</f>
        <v>0</v>
      </c>
      <c r="FJ36" s="807" t="n">
        <f aca="false">'5.BS(改正後)'!BI7</f>
        <v>0</v>
      </c>
      <c r="FK36" s="807" t="n">
        <f aca="false">'5.BS(改正後)'!BJ7</f>
        <v>0</v>
      </c>
      <c r="FL36" s="807" t="n">
        <f aca="false">'5.BS(改正後)'!BK7</f>
        <v>0</v>
      </c>
      <c r="FM36" s="807" t="n">
        <f aca="false">'5.BS(改正後)'!BL7</f>
        <v>0</v>
      </c>
      <c r="FN36" s="807" t="str">
        <f aca="false">'5.BS(改正後)'!BM7</f>
        <v>OK</v>
      </c>
      <c r="FO36" s="807" t="n">
        <f aca="false">'6.資金不足比率'!I7</f>
        <v>0</v>
      </c>
      <c r="FP36" s="807" t="n">
        <f aca="false">'6.資金不足比率'!J7</f>
        <v>0</v>
      </c>
      <c r="FQ36" s="807" t="str">
        <f aca="false">'6.資金不足比率'!K7</f>
        <v>-</v>
      </c>
      <c r="FR36" s="807" t="str">
        <f aca="false">'6.資金不足比率'!L7</f>
        <v>-</v>
      </c>
      <c r="FS36" s="807" t="str">
        <f aca="false">'6.資金不足比率'!M7</f>
        <v>-</v>
      </c>
      <c r="FT36" s="807" t="str">
        <f aca="false">'6.資金不足比率'!N7</f>
        <v>-</v>
      </c>
      <c r="FU36" s="807" t="n">
        <f aca="false">'6.資金不足比率'!O7</f>
        <v>0</v>
      </c>
      <c r="FV36" s="807" t="n">
        <f aca="false">'6.資金不足比率'!P7</f>
        <v>0</v>
      </c>
      <c r="FW36" s="807" t="str">
        <f aca="false">'6.資金不足比率'!Q7</f>
        <v>-</v>
      </c>
      <c r="FX36" s="807" t="str">
        <f aca="false">'6.資金不足比率'!R7</f>
        <v>-</v>
      </c>
      <c r="FY36" s="807" t="str">
        <f aca="false">'6.資金不足比率'!S7</f>
        <v>-</v>
      </c>
      <c r="FZ36" s="807" t="str">
        <f aca="false">'6.資金不足比率'!T7</f>
        <v>-</v>
      </c>
      <c r="GA36" s="807" t="n">
        <f aca="false">'6.資金不足比率'!U7</f>
        <v>0</v>
      </c>
      <c r="GB36" s="807" t="n">
        <f aca="false">'6.資金不足比率'!V7</f>
        <v>0</v>
      </c>
    </row>
    <row r="37" customFormat="false" ht="13.2" hidden="false" customHeight="false" outlineLevel="0" collapsed="false">
      <c r="A37" s="806" t="n">
        <v>4</v>
      </c>
      <c r="B37" s="807" t="n">
        <f aca="false">'4.改正作業'!I9</f>
        <v>0</v>
      </c>
      <c r="C37" s="807" t="n">
        <f aca="false">'4.改正作業'!J9</f>
        <v>0</v>
      </c>
      <c r="D37" s="807" t="n">
        <f aca="false">'4.改正作業'!K9</f>
        <v>0</v>
      </c>
      <c r="E37" s="807" t="n">
        <f aca="false">'4.改正作業'!L9</f>
        <v>0</v>
      </c>
      <c r="F37" s="807" t="n">
        <f aca="false">'4.改正作業'!M9</f>
        <v>0</v>
      </c>
      <c r="G37" s="807" t="n">
        <f aca="false">'4.改正作業'!N9</f>
        <v>0</v>
      </c>
      <c r="H37" s="807" t="n">
        <f aca="false">'4.改正作業'!O9</f>
        <v>0</v>
      </c>
      <c r="I37" s="807" t="n">
        <f aca="false">'4.改正作業'!P9</f>
        <v>0</v>
      </c>
      <c r="J37" s="807" t="n">
        <f aca="false">'4.改正作業'!Q9</f>
        <v>0</v>
      </c>
      <c r="K37" s="807" t="n">
        <f aca="false">'4.改正作業'!R9</f>
        <v>0</v>
      </c>
      <c r="L37" s="807" t="n">
        <f aca="false">'4.改正作業'!S9</f>
        <v>0</v>
      </c>
      <c r="M37" s="807" t="n">
        <f aca="false">'4.改正作業'!T9</f>
        <v>0</v>
      </c>
      <c r="N37" s="807" t="n">
        <f aca="false">'4.改正作業'!U9</f>
        <v>0</v>
      </c>
      <c r="O37" s="807" t="n">
        <f aca="false">'4.改正作業'!V9</f>
        <v>0</v>
      </c>
      <c r="P37" s="807" t="n">
        <f aca="false">'4.改正作業'!W9</f>
        <v>0</v>
      </c>
      <c r="Q37" s="807" t="n">
        <f aca="false">'4.改正作業'!X9</f>
        <v>0</v>
      </c>
      <c r="R37" s="807" t="n">
        <f aca="false">'4.改正作業'!Y9</f>
        <v>0</v>
      </c>
      <c r="S37" s="807" t="n">
        <f aca="false">'4.改正作業'!Z9</f>
        <v>0</v>
      </c>
      <c r="T37" s="807" t="n">
        <f aca="false">'4.改正作業'!AA9</f>
        <v>0</v>
      </c>
      <c r="U37" s="807" t="n">
        <f aca="false">'4.改正作業'!AB9</f>
        <v>0</v>
      </c>
      <c r="V37" s="807" t="n">
        <f aca="false">'4.改正作業'!AC9</f>
        <v>0</v>
      </c>
      <c r="W37" s="807" t="n">
        <f aca="false">'4.改正作業'!AD9</f>
        <v>0</v>
      </c>
      <c r="X37" s="807" t="n">
        <f aca="false">'4.改正作業'!AE9</f>
        <v>0</v>
      </c>
      <c r="Y37" s="807" t="n">
        <f aca="false">'4.改正作業'!AF9</f>
        <v>0</v>
      </c>
      <c r="Z37" s="807" t="n">
        <f aca="false">'4.改正作業'!AG9</f>
        <v>0</v>
      </c>
      <c r="AA37" s="807" t="n">
        <f aca="false">'4.改正作業'!AH9</f>
        <v>0</v>
      </c>
      <c r="AB37" s="807" t="n">
        <f aca="false">'4.改正作業'!AI9</f>
        <v>0</v>
      </c>
      <c r="AC37" s="807" t="n">
        <f aca="false">'4.改正作業'!AJ9</f>
        <v>0</v>
      </c>
      <c r="AD37" s="807" t="n">
        <f aca="false">'4.改正作業'!AK9</f>
        <v>0</v>
      </c>
      <c r="AE37" s="807" t="n">
        <f aca="false">'4.改正作業'!AL9</f>
        <v>0</v>
      </c>
      <c r="AF37" s="807" t="n">
        <f aca="false">'4.改正作業'!AM9</f>
        <v>0</v>
      </c>
      <c r="AG37" s="807" t="n">
        <f aca="false">'4.改正作業'!AN9</f>
        <v>0</v>
      </c>
      <c r="AH37" s="807" t="n">
        <f aca="false">'4.改正作業'!AO9</f>
        <v>0</v>
      </c>
      <c r="AI37" s="807" t="n">
        <f aca="false">'4.改正作業'!AP9</f>
        <v>0</v>
      </c>
      <c r="AJ37" s="807" t="n">
        <f aca="false">'4.改正作業'!AQ9</f>
        <v>0</v>
      </c>
      <c r="AK37" s="807" t="n">
        <f aca="false">'4.改正作業'!AR9</f>
        <v>0</v>
      </c>
      <c r="AL37" s="807" t="n">
        <f aca="false">'4.改正作業'!AS9</f>
        <v>0</v>
      </c>
      <c r="AM37" s="807" t="n">
        <f aca="false">'4.改正作業'!AT9</f>
        <v>0</v>
      </c>
      <c r="AN37" s="807" t="n">
        <f aca="false">'4.改正作業'!AU9</f>
        <v>0</v>
      </c>
      <c r="AO37" s="807" t="n">
        <f aca="false">'4.改正作業'!AV9</f>
        <v>0</v>
      </c>
      <c r="AP37" s="807" t="n">
        <f aca="false">'4.改正作業'!AW9</f>
        <v>0</v>
      </c>
      <c r="AQ37" s="807" t="n">
        <f aca="false">'4.改正作業'!AX9</f>
        <v>0</v>
      </c>
      <c r="AR37" s="807" t="n">
        <f aca="false">'4.改正作業'!AY9</f>
        <v>0</v>
      </c>
      <c r="AS37" s="807" t="n">
        <f aca="false">'4.改正作業'!AZ9</f>
        <v>0</v>
      </c>
      <c r="AT37" s="807" t="n">
        <f aca="false">'4.改正作業'!BA9</f>
        <v>0</v>
      </c>
      <c r="AU37" s="807" t="n">
        <f aca="false">'4.改正作業'!BB9</f>
        <v>0</v>
      </c>
      <c r="AV37" s="807" t="n">
        <f aca="false">'4.改正作業'!BC9</f>
        <v>0</v>
      </c>
      <c r="AW37" s="807" t="n">
        <f aca="false">'4.改正作業'!BD9</f>
        <v>0</v>
      </c>
      <c r="AX37" s="807" t="n">
        <f aca="false">'4.改正作業'!BE9</f>
        <v>0</v>
      </c>
      <c r="AY37" s="807" t="n">
        <f aca="false">'4.改正作業'!BF9</f>
        <v>0</v>
      </c>
      <c r="AZ37" s="807" t="n">
        <f aca="false">'4.改正作業'!BG9</f>
        <v>0</v>
      </c>
      <c r="BA37" s="807" t="n">
        <f aca="false">'4.改正作業'!BH9</f>
        <v>0</v>
      </c>
      <c r="BB37" s="807" t="n">
        <f aca="false">'4.改正作業'!BI9</f>
        <v>0</v>
      </c>
      <c r="BC37" s="807" t="n">
        <f aca="false">'4.改正作業'!BJ9</f>
        <v>0</v>
      </c>
      <c r="BD37" s="807" t="n">
        <f aca="false">'4.改正作業'!BK9</f>
        <v>0</v>
      </c>
      <c r="BE37" s="807" t="n">
        <f aca="false">'4.改正作業'!BL9</f>
        <v>0</v>
      </c>
      <c r="BF37" s="807" t="n">
        <f aca="false">'4.改正作業'!BM9</f>
        <v>0</v>
      </c>
      <c r="BG37" s="807" t="n">
        <f aca="false">'4.改正作業'!BN9</f>
        <v>0</v>
      </c>
      <c r="BH37" s="807" t="n">
        <f aca="false">'4.改正作業'!BO9</f>
        <v>0</v>
      </c>
      <c r="BI37" s="807" t="n">
        <f aca="false">'4.改正作業'!BP9</f>
        <v>0</v>
      </c>
      <c r="BJ37" s="807" t="n">
        <f aca="false">'4.改正作業'!BQ9</f>
        <v>0</v>
      </c>
      <c r="BK37" s="807" t="n">
        <f aca="false">'4.改正作業'!BR9</f>
        <v>0</v>
      </c>
      <c r="BL37" s="807" t="n">
        <f aca="false">'4.改正作業'!BS9</f>
        <v>0</v>
      </c>
      <c r="BM37" s="807" t="n">
        <f aca="false">'4.改正作業'!BT9</f>
        <v>0</v>
      </c>
      <c r="BN37" s="807" t="n">
        <f aca="false">'4.改正作業'!BU9</f>
        <v>0</v>
      </c>
      <c r="BO37" s="807" t="n">
        <f aca="false">'4.改正作業'!BV9</f>
        <v>0</v>
      </c>
      <c r="BP37" s="807" t="n">
        <f aca="false">'4.改正作業'!BW9</f>
        <v>0</v>
      </c>
      <c r="BQ37" s="807" t="n">
        <f aca="false">'4.改正作業'!BX9</f>
        <v>0</v>
      </c>
      <c r="BR37" s="807" t="n">
        <f aca="false">'4.改正作業'!BY9</f>
        <v>0</v>
      </c>
      <c r="BS37" s="807" t="n">
        <f aca="false">'4.改正作業'!BZ9</f>
        <v>0</v>
      </c>
      <c r="BT37" s="807" t="n">
        <f aca="false">'4.改正作業'!CA9</f>
        <v>0</v>
      </c>
      <c r="BU37" s="807" t="n">
        <f aca="false">'4.改正作業'!CB9</f>
        <v>0</v>
      </c>
      <c r="BV37" s="807" t="n">
        <f aca="false">'4.改正作業'!CC9</f>
        <v>0</v>
      </c>
      <c r="BW37" s="807" t="n">
        <f aca="false">'4.改正作業'!CD9</f>
        <v>0</v>
      </c>
      <c r="BX37" s="807" t="n">
        <f aca="false">'4.改正作業'!CE9</f>
        <v>0</v>
      </c>
      <c r="BY37" s="807" t="n">
        <f aca="false">'4.改正作業'!CF9</f>
        <v>0</v>
      </c>
      <c r="BZ37" s="807" t="n">
        <f aca="false">'4.改正作業'!CG9</f>
        <v>0</v>
      </c>
      <c r="CA37" s="807" t="n">
        <f aca="false">'4.改正作業'!CH9</f>
        <v>0</v>
      </c>
      <c r="CB37" s="807" t="n">
        <f aca="false">'4.改正作業'!CI9</f>
        <v>0</v>
      </c>
      <c r="CC37" s="807" t="n">
        <f aca="false">'4.改正作業'!CJ9</f>
        <v>0</v>
      </c>
      <c r="CD37" s="807" t="n">
        <f aca="false">'4.改正作業'!CK9</f>
        <v>0</v>
      </c>
      <c r="CE37" s="807" t="n">
        <f aca="false">'4.改正作業'!CL9</f>
        <v>0</v>
      </c>
      <c r="CF37" s="807" t="n">
        <f aca="false">'4.改正作業'!CM9</f>
        <v>0</v>
      </c>
      <c r="CG37" s="807" t="n">
        <f aca="false">'4.改正作業'!CN9</f>
        <v>0</v>
      </c>
      <c r="CH37" s="807" t="n">
        <f aca="false">'4.改正作業'!CO9</f>
        <v>0</v>
      </c>
      <c r="CI37" s="807" t="n">
        <f aca="false">'4.改正作業'!CP9</f>
        <v>0</v>
      </c>
      <c r="CJ37" s="807" t="n">
        <f aca="false">'4.改正作業'!CQ9</f>
        <v>0</v>
      </c>
      <c r="CK37" s="807" t="n">
        <f aca="false">'4.改正作業'!CR9</f>
        <v>0</v>
      </c>
      <c r="CL37" s="807" t="n">
        <f aca="false">'4.改正作業'!CS9</f>
        <v>0</v>
      </c>
      <c r="CM37" s="807" t="n">
        <f aca="false">'4.改正作業'!CT9</f>
        <v>0</v>
      </c>
      <c r="CN37" s="807" t="n">
        <f aca="false">'4.改正作業'!CU9</f>
        <v>0</v>
      </c>
      <c r="CO37" s="807" t="n">
        <f aca="false">'4.改正作業'!CV9</f>
        <v>0</v>
      </c>
      <c r="CP37" s="807" t="n">
        <f aca="false">'4.改正作業'!CW9</f>
        <v>0</v>
      </c>
      <c r="CQ37" s="807" t="n">
        <f aca="false">'4.改正作業'!CX9</f>
        <v>0</v>
      </c>
      <c r="CR37" s="807" t="n">
        <f aca="false">'4.改正作業'!CY9</f>
        <v>0</v>
      </c>
      <c r="CS37" s="807" t="n">
        <f aca="false">'4.改正作業'!CZ9</f>
        <v>0</v>
      </c>
      <c r="CT37" s="807" t="n">
        <f aca="false">'4.改正作業'!DA9</f>
        <v>0</v>
      </c>
      <c r="CU37" s="807" t="n">
        <f aca="false">'4.改正作業'!DB9</f>
        <v>0</v>
      </c>
      <c r="CV37" s="807" t="n">
        <f aca="false">'4.改正作業'!DC9</f>
        <v>0</v>
      </c>
      <c r="CW37" s="807" t="n">
        <f aca="false">'4.改正作業'!DD9</f>
        <v>0</v>
      </c>
      <c r="CX37" s="807" t="n">
        <f aca="false">'4.改正作業'!DE9</f>
        <v>0</v>
      </c>
      <c r="CY37" s="807" t="n">
        <f aca="false">'4.改正作業'!DF9</f>
        <v>0</v>
      </c>
      <c r="CZ37" s="807" t="n">
        <f aca="false">'4.改正作業'!DG9</f>
        <v>0</v>
      </c>
      <c r="DA37" s="807" t="n">
        <f aca="false">'4.改正作業'!DH9</f>
        <v>0</v>
      </c>
      <c r="DB37" s="807" t="n">
        <f aca="false">'4.改正作業'!DI9</f>
        <v>0</v>
      </c>
      <c r="DC37" s="807" t="n">
        <f aca="false">'4.改正作業'!DJ9</f>
        <v>0</v>
      </c>
      <c r="DD37" s="807" t="n">
        <f aca="false">'4.改正作業'!DK9</f>
        <v>0</v>
      </c>
      <c r="DE37" s="807" t="n">
        <f aca="false">'4.改正作業'!DL9</f>
        <v>0</v>
      </c>
      <c r="DF37" s="807" t="n">
        <f aca="false">'4.改正作業'!DM9</f>
        <v>0</v>
      </c>
      <c r="DG37" s="807" t="n">
        <f aca="false">'4.改正作業'!DN9</f>
        <v>0</v>
      </c>
      <c r="DH37" s="807" t="n">
        <f aca="false">'4.改正作業'!DO9</f>
        <v>0</v>
      </c>
      <c r="DI37" s="807" t="n">
        <f aca="false">'4.改正作業'!DP9</f>
        <v>0</v>
      </c>
      <c r="DJ37" s="807" t="n">
        <f aca="false">'5.BS(改正後)'!I8</f>
        <v>0</v>
      </c>
      <c r="DK37" s="807" t="n">
        <f aca="false">'5.BS(改正後)'!J8</f>
        <v>0</v>
      </c>
      <c r="DL37" s="807" t="n">
        <f aca="false">'5.BS(改正後)'!K8</f>
        <v>0</v>
      </c>
      <c r="DM37" s="807" t="n">
        <f aca="false">'5.BS(改正後)'!L8</f>
        <v>0</v>
      </c>
      <c r="DN37" s="807" t="n">
        <f aca="false">'5.BS(改正後)'!M8</f>
        <v>0</v>
      </c>
      <c r="DO37" s="807" t="n">
        <f aca="false">'5.BS(改正後)'!N8</f>
        <v>0</v>
      </c>
      <c r="DP37" s="807" t="n">
        <f aca="false">'5.BS(改正後)'!O8</f>
        <v>0</v>
      </c>
      <c r="DQ37" s="807" t="n">
        <f aca="false">'5.BS(改正後)'!P8</f>
        <v>0</v>
      </c>
      <c r="DR37" s="807" t="n">
        <f aca="false">'5.BS(改正後)'!Q8</f>
        <v>0</v>
      </c>
      <c r="DS37" s="807" t="n">
        <f aca="false">'5.BS(改正後)'!R8</f>
        <v>0</v>
      </c>
      <c r="DT37" s="807" t="n">
        <f aca="false">'5.BS(改正後)'!S8</f>
        <v>0</v>
      </c>
      <c r="DU37" s="807" t="n">
        <f aca="false">'5.BS(改正後)'!T8</f>
        <v>0</v>
      </c>
      <c r="DV37" s="807" t="n">
        <f aca="false">'5.BS(改正後)'!U8</f>
        <v>0</v>
      </c>
      <c r="DW37" s="807" t="n">
        <f aca="false">'5.BS(改正後)'!V8</f>
        <v>0</v>
      </c>
      <c r="DX37" s="807" t="n">
        <f aca="false">'5.BS(改正後)'!W8</f>
        <v>0</v>
      </c>
      <c r="DY37" s="807" t="n">
        <f aca="false">'5.BS(改正後)'!X8</f>
        <v>0</v>
      </c>
      <c r="DZ37" s="807" t="n">
        <f aca="false">'5.BS(改正後)'!Y8</f>
        <v>0</v>
      </c>
      <c r="EA37" s="807" t="n">
        <f aca="false">'5.BS(改正後)'!Z8</f>
        <v>0</v>
      </c>
      <c r="EB37" s="807" t="n">
        <f aca="false">'5.BS(改正後)'!AA8</f>
        <v>0</v>
      </c>
      <c r="EC37" s="807" t="n">
        <f aca="false">'5.BS(改正後)'!AB8</f>
        <v>0</v>
      </c>
      <c r="ED37" s="807" t="n">
        <f aca="false">'5.BS(改正後)'!AC8</f>
        <v>0</v>
      </c>
      <c r="EE37" s="807" t="n">
        <f aca="false">'5.BS(改正後)'!AD8</f>
        <v>0</v>
      </c>
      <c r="EF37" s="807" t="n">
        <f aca="false">'5.BS(改正後)'!AE8</f>
        <v>0</v>
      </c>
      <c r="EG37" s="807" t="n">
        <f aca="false">'5.BS(改正後)'!AF8</f>
        <v>0</v>
      </c>
      <c r="EH37" s="807" t="n">
        <f aca="false">'5.BS(改正後)'!AG8</f>
        <v>0</v>
      </c>
      <c r="EI37" s="807" t="n">
        <f aca="false">'5.BS(改正後)'!AH8</f>
        <v>0</v>
      </c>
      <c r="EJ37" s="807" t="n">
        <f aca="false">'5.BS(改正後)'!AI8</f>
        <v>0</v>
      </c>
      <c r="EK37" s="807" t="n">
        <f aca="false">'5.BS(改正後)'!AJ8</f>
        <v>0</v>
      </c>
      <c r="EL37" s="807" t="n">
        <f aca="false">'5.BS(改正後)'!AK8</f>
        <v>0</v>
      </c>
      <c r="EM37" s="807" t="n">
        <f aca="false">'5.BS(改正後)'!AL8</f>
        <v>0</v>
      </c>
      <c r="EN37" s="807" t="n">
        <f aca="false">'5.BS(改正後)'!AM8</f>
        <v>0</v>
      </c>
      <c r="EO37" s="807" t="n">
        <f aca="false">'5.BS(改正後)'!AN8</f>
        <v>0</v>
      </c>
      <c r="EP37" s="807" t="n">
        <f aca="false">'5.BS(改正後)'!AO8</f>
        <v>0</v>
      </c>
      <c r="EQ37" s="807" t="n">
        <f aca="false">'5.BS(改正後)'!AP8</f>
        <v>0</v>
      </c>
      <c r="ER37" s="807" t="n">
        <f aca="false">'5.BS(改正後)'!AQ8</f>
        <v>0</v>
      </c>
      <c r="ES37" s="807" t="n">
        <f aca="false">'5.BS(改正後)'!AR8</f>
        <v>0</v>
      </c>
      <c r="ET37" s="807" t="n">
        <f aca="false">'5.BS(改正後)'!AS8</f>
        <v>0</v>
      </c>
      <c r="EU37" s="807" t="n">
        <f aca="false">'5.BS(改正後)'!AT8</f>
        <v>0</v>
      </c>
      <c r="EV37" s="807" t="n">
        <f aca="false">'5.BS(改正後)'!AU8</f>
        <v>0</v>
      </c>
      <c r="EW37" s="807" t="n">
        <f aca="false">'5.BS(改正後)'!AV8</f>
        <v>0</v>
      </c>
      <c r="EX37" s="807" t="n">
        <f aca="false">'5.BS(改正後)'!AW8</f>
        <v>0</v>
      </c>
      <c r="EY37" s="807" t="n">
        <f aca="false">'5.BS(改正後)'!AX8</f>
        <v>0</v>
      </c>
      <c r="EZ37" s="807" t="n">
        <f aca="false">'5.BS(改正後)'!AY8</f>
        <v>0</v>
      </c>
      <c r="FA37" s="807" t="n">
        <f aca="false">'5.BS(改正後)'!AZ8</f>
        <v>0</v>
      </c>
      <c r="FB37" s="807" t="n">
        <f aca="false">'5.BS(改正後)'!BA8</f>
        <v>0</v>
      </c>
      <c r="FC37" s="807" t="n">
        <f aca="false">'5.BS(改正後)'!BB8</f>
        <v>0</v>
      </c>
      <c r="FD37" s="807" t="n">
        <f aca="false">'5.BS(改正後)'!BC8</f>
        <v>0</v>
      </c>
      <c r="FE37" s="807" t="n">
        <f aca="false">'5.BS(改正後)'!BD8</f>
        <v>0</v>
      </c>
      <c r="FF37" s="807" t="n">
        <f aca="false">'5.BS(改正後)'!BE8</f>
        <v>0</v>
      </c>
      <c r="FG37" s="807" t="n">
        <f aca="false">'5.BS(改正後)'!BF8</f>
        <v>0</v>
      </c>
      <c r="FH37" s="807" t="n">
        <f aca="false">'5.BS(改正後)'!BG8</f>
        <v>0</v>
      </c>
      <c r="FI37" s="807" t="n">
        <f aca="false">'5.BS(改正後)'!BH8</f>
        <v>0</v>
      </c>
      <c r="FJ37" s="807" t="n">
        <f aca="false">'5.BS(改正後)'!BI8</f>
        <v>0</v>
      </c>
      <c r="FK37" s="807" t="n">
        <f aca="false">'5.BS(改正後)'!BJ8</f>
        <v>0</v>
      </c>
      <c r="FL37" s="807" t="n">
        <f aca="false">'5.BS(改正後)'!BK8</f>
        <v>0</v>
      </c>
      <c r="FM37" s="807" t="n">
        <f aca="false">'5.BS(改正後)'!BL8</f>
        <v>0</v>
      </c>
      <c r="FN37" s="807" t="str">
        <f aca="false">'5.BS(改正後)'!BM8</f>
        <v>OK</v>
      </c>
      <c r="FO37" s="807" t="n">
        <f aca="false">'6.資金不足比率'!I8</f>
        <v>0</v>
      </c>
      <c r="FP37" s="807" t="n">
        <f aca="false">'6.資金不足比率'!J8</f>
        <v>0</v>
      </c>
      <c r="FQ37" s="807" t="str">
        <f aca="false">'6.資金不足比率'!K8</f>
        <v>-</v>
      </c>
      <c r="FR37" s="807" t="str">
        <f aca="false">'6.資金不足比率'!L8</f>
        <v>-</v>
      </c>
      <c r="FS37" s="807" t="str">
        <f aca="false">'6.資金不足比率'!M8</f>
        <v>-</v>
      </c>
      <c r="FT37" s="807" t="str">
        <f aca="false">'6.資金不足比率'!N8</f>
        <v>-</v>
      </c>
      <c r="FU37" s="807" t="n">
        <f aca="false">'6.資金不足比率'!O8</f>
        <v>0</v>
      </c>
      <c r="FV37" s="807" t="n">
        <f aca="false">'6.資金不足比率'!P8</f>
        <v>0</v>
      </c>
      <c r="FW37" s="807" t="str">
        <f aca="false">'6.資金不足比率'!Q8</f>
        <v>-</v>
      </c>
      <c r="FX37" s="807" t="str">
        <f aca="false">'6.資金不足比率'!R8</f>
        <v>-</v>
      </c>
      <c r="FY37" s="807" t="str">
        <f aca="false">'6.資金不足比率'!S8</f>
        <v>-</v>
      </c>
      <c r="FZ37" s="807" t="str">
        <f aca="false">'6.資金不足比率'!T8</f>
        <v>-</v>
      </c>
      <c r="GA37" s="807" t="n">
        <f aca="false">'6.資金不足比率'!U8</f>
        <v>0</v>
      </c>
      <c r="GB37" s="807" t="n">
        <f aca="false">'6.資金不足比率'!V8</f>
        <v>0</v>
      </c>
    </row>
    <row r="38" customFormat="false" ht="13.2" hidden="false" customHeight="false" outlineLevel="0" collapsed="false">
      <c r="A38" s="806" t="n">
        <v>5</v>
      </c>
      <c r="B38" s="807" t="n">
        <f aca="false">'4.改正作業'!I10</f>
        <v>0</v>
      </c>
      <c r="C38" s="807" t="n">
        <f aca="false">'4.改正作業'!J10</f>
        <v>0</v>
      </c>
      <c r="D38" s="807" t="n">
        <f aca="false">'4.改正作業'!K10</f>
        <v>0</v>
      </c>
      <c r="E38" s="807" t="n">
        <f aca="false">'4.改正作業'!L10</f>
        <v>0</v>
      </c>
      <c r="F38" s="807" t="n">
        <f aca="false">'4.改正作業'!M10</f>
        <v>0</v>
      </c>
      <c r="G38" s="807" t="n">
        <f aca="false">'4.改正作業'!N10</f>
        <v>0</v>
      </c>
      <c r="H38" s="807" t="n">
        <f aca="false">'4.改正作業'!O10</f>
        <v>0</v>
      </c>
      <c r="I38" s="807" t="n">
        <f aca="false">'4.改正作業'!P10</f>
        <v>0</v>
      </c>
      <c r="J38" s="807" t="n">
        <f aca="false">'4.改正作業'!Q10</f>
        <v>0</v>
      </c>
      <c r="K38" s="807" t="n">
        <f aca="false">'4.改正作業'!R10</f>
        <v>0</v>
      </c>
      <c r="L38" s="807" t="n">
        <f aca="false">'4.改正作業'!S10</f>
        <v>0</v>
      </c>
      <c r="M38" s="807" t="n">
        <f aca="false">'4.改正作業'!T10</f>
        <v>0</v>
      </c>
      <c r="N38" s="807" t="n">
        <f aca="false">'4.改正作業'!U10</f>
        <v>0</v>
      </c>
      <c r="O38" s="807" t="n">
        <f aca="false">'4.改正作業'!V10</f>
        <v>0</v>
      </c>
      <c r="P38" s="807" t="n">
        <f aca="false">'4.改正作業'!W10</f>
        <v>0</v>
      </c>
      <c r="Q38" s="807" t="n">
        <f aca="false">'4.改正作業'!X10</f>
        <v>0</v>
      </c>
      <c r="R38" s="807" t="n">
        <f aca="false">'4.改正作業'!Y10</f>
        <v>0</v>
      </c>
      <c r="S38" s="807" t="n">
        <f aca="false">'4.改正作業'!Z10</f>
        <v>0</v>
      </c>
      <c r="T38" s="807" t="n">
        <f aca="false">'4.改正作業'!AA10</f>
        <v>0</v>
      </c>
      <c r="U38" s="807" t="n">
        <f aca="false">'4.改正作業'!AB10</f>
        <v>0</v>
      </c>
      <c r="V38" s="807" t="n">
        <f aca="false">'4.改正作業'!AC10</f>
        <v>0</v>
      </c>
      <c r="W38" s="807" t="n">
        <f aca="false">'4.改正作業'!AD10</f>
        <v>0</v>
      </c>
      <c r="X38" s="807" t="n">
        <f aca="false">'4.改正作業'!AE10</f>
        <v>0</v>
      </c>
      <c r="Y38" s="807" t="n">
        <f aca="false">'4.改正作業'!AF10</f>
        <v>0</v>
      </c>
      <c r="Z38" s="807" t="n">
        <f aca="false">'4.改正作業'!AG10</f>
        <v>0</v>
      </c>
      <c r="AA38" s="807" t="n">
        <f aca="false">'4.改正作業'!AH10</f>
        <v>0</v>
      </c>
      <c r="AB38" s="807" t="n">
        <f aca="false">'4.改正作業'!AI10</f>
        <v>0</v>
      </c>
      <c r="AC38" s="807" t="n">
        <f aca="false">'4.改正作業'!AJ10</f>
        <v>0</v>
      </c>
      <c r="AD38" s="807" t="n">
        <f aca="false">'4.改正作業'!AK10</f>
        <v>0</v>
      </c>
      <c r="AE38" s="807" t="n">
        <f aca="false">'4.改正作業'!AL10</f>
        <v>0</v>
      </c>
      <c r="AF38" s="807" t="n">
        <f aca="false">'4.改正作業'!AM10</f>
        <v>0</v>
      </c>
      <c r="AG38" s="807" t="n">
        <f aca="false">'4.改正作業'!AN10</f>
        <v>0</v>
      </c>
      <c r="AH38" s="807" t="n">
        <f aca="false">'4.改正作業'!AO10</f>
        <v>0</v>
      </c>
      <c r="AI38" s="807" t="n">
        <f aca="false">'4.改正作業'!AP10</f>
        <v>0</v>
      </c>
      <c r="AJ38" s="807" t="n">
        <f aca="false">'4.改正作業'!AQ10</f>
        <v>0</v>
      </c>
      <c r="AK38" s="807" t="n">
        <f aca="false">'4.改正作業'!AR10</f>
        <v>0</v>
      </c>
      <c r="AL38" s="807" t="n">
        <f aca="false">'4.改正作業'!AS10</f>
        <v>0</v>
      </c>
      <c r="AM38" s="807" t="n">
        <f aca="false">'4.改正作業'!AT10</f>
        <v>0</v>
      </c>
      <c r="AN38" s="807" t="n">
        <f aca="false">'4.改正作業'!AU10</f>
        <v>0</v>
      </c>
      <c r="AO38" s="807" t="n">
        <f aca="false">'4.改正作業'!AV10</f>
        <v>0</v>
      </c>
      <c r="AP38" s="807" t="n">
        <f aca="false">'4.改正作業'!AW10</f>
        <v>0</v>
      </c>
      <c r="AQ38" s="807" t="n">
        <f aca="false">'4.改正作業'!AX10</f>
        <v>0</v>
      </c>
      <c r="AR38" s="807" t="n">
        <f aca="false">'4.改正作業'!AY10</f>
        <v>0</v>
      </c>
      <c r="AS38" s="807" t="n">
        <f aca="false">'4.改正作業'!AZ10</f>
        <v>0</v>
      </c>
      <c r="AT38" s="807" t="n">
        <f aca="false">'4.改正作業'!BA10</f>
        <v>0</v>
      </c>
      <c r="AU38" s="807" t="n">
        <f aca="false">'4.改正作業'!BB10</f>
        <v>0</v>
      </c>
      <c r="AV38" s="807" t="n">
        <f aca="false">'4.改正作業'!BC10</f>
        <v>0</v>
      </c>
      <c r="AW38" s="807" t="n">
        <f aca="false">'4.改正作業'!BD10</f>
        <v>0</v>
      </c>
      <c r="AX38" s="807" t="n">
        <f aca="false">'4.改正作業'!BE10</f>
        <v>0</v>
      </c>
      <c r="AY38" s="807" t="n">
        <f aca="false">'4.改正作業'!BF10</f>
        <v>0</v>
      </c>
      <c r="AZ38" s="807" t="n">
        <f aca="false">'4.改正作業'!BG10</f>
        <v>0</v>
      </c>
      <c r="BA38" s="807" t="n">
        <f aca="false">'4.改正作業'!BH10</f>
        <v>0</v>
      </c>
      <c r="BB38" s="807" t="n">
        <f aca="false">'4.改正作業'!BI10</f>
        <v>0</v>
      </c>
      <c r="BC38" s="807" t="n">
        <f aca="false">'4.改正作業'!BJ10</f>
        <v>0</v>
      </c>
      <c r="BD38" s="807" t="n">
        <f aca="false">'4.改正作業'!BK10</f>
        <v>0</v>
      </c>
      <c r="BE38" s="807" t="n">
        <f aca="false">'4.改正作業'!BL10</f>
        <v>0</v>
      </c>
      <c r="BF38" s="807" t="n">
        <f aca="false">'4.改正作業'!BM10</f>
        <v>0</v>
      </c>
      <c r="BG38" s="807" t="n">
        <f aca="false">'4.改正作業'!BN10</f>
        <v>0</v>
      </c>
      <c r="BH38" s="807" t="n">
        <f aca="false">'4.改正作業'!BO10</f>
        <v>0</v>
      </c>
      <c r="BI38" s="807" t="n">
        <f aca="false">'4.改正作業'!BP10</f>
        <v>0</v>
      </c>
      <c r="BJ38" s="807" t="n">
        <f aca="false">'4.改正作業'!BQ10</f>
        <v>0</v>
      </c>
      <c r="BK38" s="807" t="n">
        <f aca="false">'4.改正作業'!BR10</f>
        <v>0</v>
      </c>
      <c r="BL38" s="807" t="n">
        <f aca="false">'4.改正作業'!BS10</f>
        <v>0</v>
      </c>
      <c r="BM38" s="807" t="n">
        <f aca="false">'4.改正作業'!BT10</f>
        <v>0</v>
      </c>
      <c r="BN38" s="807" t="n">
        <f aca="false">'4.改正作業'!BU10</f>
        <v>0</v>
      </c>
      <c r="BO38" s="807" t="n">
        <f aca="false">'4.改正作業'!BV10</f>
        <v>0</v>
      </c>
      <c r="BP38" s="807" t="n">
        <f aca="false">'4.改正作業'!BW10</f>
        <v>0</v>
      </c>
      <c r="BQ38" s="807" t="n">
        <f aca="false">'4.改正作業'!BX10</f>
        <v>0</v>
      </c>
      <c r="BR38" s="807" t="n">
        <f aca="false">'4.改正作業'!BY10</f>
        <v>0</v>
      </c>
      <c r="BS38" s="807" t="n">
        <f aca="false">'4.改正作業'!BZ10</f>
        <v>0</v>
      </c>
      <c r="BT38" s="807" t="n">
        <f aca="false">'4.改正作業'!CA10</f>
        <v>0</v>
      </c>
      <c r="BU38" s="807" t="n">
        <f aca="false">'4.改正作業'!CB10</f>
        <v>0</v>
      </c>
      <c r="BV38" s="807" t="n">
        <f aca="false">'4.改正作業'!CC10</f>
        <v>0</v>
      </c>
      <c r="BW38" s="807" t="n">
        <f aca="false">'4.改正作業'!CD10</f>
        <v>0</v>
      </c>
      <c r="BX38" s="807" t="n">
        <f aca="false">'4.改正作業'!CE10</f>
        <v>0</v>
      </c>
      <c r="BY38" s="807" t="n">
        <f aca="false">'4.改正作業'!CF10</f>
        <v>0</v>
      </c>
      <c r="BZ38" s="807" t="n">
        <f aca="false">'4.改正作業'!CG10</f>
        <v>0</v>
      </c>
      <c r="CA38" s="807" t="n">
        <f aca="false">'4.改正作業'!CH10</f>
        <v>0</v>
      </c>
      <c r="CB38" s="807" t="n">
        <f aca="false">'4.改正作業'!CI10</f>
        <v>0</v>
      </c>
      <c r="CC38" s="807" t="n">
        <f aca="false">'4.改正作業'!CJ10</f>
        <v>0</v>
      </c>
      <c r="CD38" s="807" t="n">
        <f aca="false">'4.改正作業'!CK10</f>
        <v>0</v>
      </c>
      <c r="CE38" s="807" t="n">
        <f aca="false">'4.改正作業'!CL10</f>
        <v>0</v>
      </c>
      <c r="CF38" s="807" t="n">
        <f aca="false">'4.改正作業'!CM10</f>
        <v>0</v>
      </c>
      <c r="CG38" s="807" t="n">
        <f aca="false">'4.改正作業'!CN10</f>
        <v>0</v>
      </c>
      <c r="CH38" s="807" t="n">
        <f aca="false">'4.改正作業'!CO10</f>
        <v>0</v>
      </c>
      <c r="CI38" s="807" t="n">
        <f aca="false">'4.改正作業'!CP10</f>
        <v>0</v>
      </c>
      <c r="CJ38" s="807" t="n">
        <f aca="false">'4.改正作業'!CQ10</f>
        <v>0</v>
      </c>
      <c r="CK38" s="807" t="n">
        <f aca="false">'4.改正作業'!CR10</f>
        <v>0</v>
      </c>
      <c r="CL38" s="807" t="n">
        <f aca="false">'4.改正作業'!CS10</f>
        <v>0</v>
      </c>
      <c r="CM38" s="807" t="n">
        <f aca="false">'4.改正作業'!CT10</f>
        <v>0</v>
      </c>
      <c r="CN38" s="807" t="n">
        <f aca="false">'4.改正作業'!CU10</f>
        <v>0</v>
      </c>
      <c r="CO38" s="807" t="n">
        <f aca="false">'4.改正作業'!CV10</f>
        <v>0</v>
      </c>
      <c r="CP38" s="807" t="n">
        <f aca="false">'4.改正作業'!CW10</f>
        <v>0</v>
      </c>
      <c r="CQ38" s="807" t="n">
        <f aca="false">'4.改正作業'!CX10</f>
        <v>0</v>
      </c>
      <c r="CR38" s="807" t="n">
        <f aca="false">'4.改正作業'!CY10</f>
        <v>0</v>
      </c>
      <c r="CS38" s="807" t="n">
        <f aca="false">'4.改正作業'!CZ10</f>
        <v>0</v>
      </c>
      <c r="CT38" s="807" t="n">
        <f aca="false">'4.改正作業'!DA10</f>
        <v>0</v>
      </c>
      <c r="CU38" s="807" t="n">
        <f aca="false">'4.改正作業'!DB10</f>
        <v>0</v>
      </c>
      <c r="CV38" s="807" t="n">
        <f aca="false">'4.改正作業'!DC10</f>
        <v>0</v>
      </c>
      <c r="CW38" s="807" t="n">
        <f aca="false">'4.改正作業'!DD10</f>
        <v>0</v>
      </c>
      <c r="CX38" s="807" t="n">
        <f aca="false">'4.改正作業'!DE10</f>
        <v>0</v>
      </c>
      <c r="CY38" s="807" t="n">
        <f aca="false">'4.改正作業'!DF10</f>
        <v>0</v>
      </c>
      <c r="CZ38" s="807" t="n">
        <f aca="false">'4.改正作業'!DG10</f>
        <v>0</v>
      </c>
      <c r="DA38" s="807" t="n">
        <f aca="false">'4.改正作業'!DH10</f>
        <v>0</v>
      </c>
      <c r="DB38" s="807" t="n">
        <f aca="false">'4.改正作業'!DI10</f>
        <v>0</v>
      </c>
      <c r="DC38" s="807" t="n">
        <f aca="false">'4.改正作業'!DJ10</f>
        <v>0</v>
      </c>
      <c r="DD38" s="807" t="n">
        <f aca="false">'4.改正作業'!DK10</f>
        <v>0</v>
      </c>
      <c r="DE38" s="807" t="n">
        <f aca="false">'4.改正作業'!DL10</f>
        <v>0</v>
      </c>
      <c r="DF38" s="807" t="n">
        <f aca="false">'4.改正作業'!DM10</f>
        <v>0</v>
      </c>
      <c r="DG38" s="807" t="n">
        <f aca="false">'4.改正作業'!DN10</f>
        <v>0</v>
      </c>
      <c r="DH38" s="807" t="n">
        <f aca="false">'4.改正作業'!DO10</f>
        <v>0</v>
      </c>
      <c r="DI38" s="807" t="n">
        <f aca="false">'4.改正作業'!DP10</f>
        <v>0</v>
      </c>
      <c r="DJ38" s="807" t="n">
        <f aca="false">'5.BS(改正後)'!I9</f>
        <v>0</v>
      </c>
      <c r="DK38" s="807" t="n">
        <f aca="false">'5.BS(改正後)'!J9</f>
        <v>0</v>
      </c>
      <c r="DL38" s="807" t="n">
        <f aca="false">'5.BS(改正後)'!K9</f>
        <v>0</v>
      </c>
      <c r="DM38" s="807" t="n">
        <f aca="false">'5.BS(改正後)'!L9</f>
        <v>0</v>
      </c>
      <c r="DN38" s="807" t="n">
        <f aca="false">'5.BS(改正後)'!M9</f>
        <v>0</v>
      </c>
      <c r="DO38" s="807" t="n">
        <f aca="false">'5.BS(改正後)'!N9</f>
        <v>0</v>
      </c>
      <c r="DP38" s="807" t="n">
        <f aca="false">'5.BS(改正後)'!O9</f>
        <v>0</v>
      </c>
      <c r="DQ38" s="807" t="n">
        <f aca="false">'5.BS(改正後)'!P9</f>
        <v>0</v>
      </c>
      <c r="DR38" s="807" t="n">
        <f aca="false">'5.BS(改正後)'!Q9</f>
        <v>0</v>
      </c>
      <c r="DS38" s="807" t="n">
        <f aca="false">'5.BS(改正後)'!R9</f>
        <v>0</v>
      </c>
      <c r="DT38" s="807" t="n">
        <f aca="false">'5.BS(改正後)'!S9</f>
        <v>0</v>
      </c>
      <c r="DU38" s="807" t="n">
        <f aca="false">'5.BS(改正後)'!T9</f>
        <v>0</v>
      </c>
      <c r="DV38" s="807" t="n">
        <f aca="false">'5.BS(改正後)'!U9</f>
        <v>0</v>
      </c>
      <c r="DW38" s="807" t="n">
        <f aca="false">'5.BS(改正後)'!V9</f>
        <v>0</v>
      </c>
      <c r="DX38" s="807" t="n">
        <f aca="false">'5.BS(改正後)'!W9</f>
        <v>0</v>
      </c>
      <c r="DY38" s="807" t="n">
        <f aca="false">'5.BS(改正後)'!X9</f>
        <v>0</v>
      </c>
      <c r="DZ38" s="807" t="n">
        <f aca="false">'5.BS(改正後)'!Y9</f>
        <v>0</v>
      </c>
      <c r="EA38" s="807" t="n">
        <f aca="false">'5.BS(改正後)'!Z9</f>
        <v>0</v>
      </c>
      <c r="EB38" s="807" t="n">
        <f aca="false">'5.BS(改正後)'!AA9</f>
        <v>0</v>
      </c>
      <c r="EC38" s="807" t="n">
        <f aca="false">'5.BS(改正後)'!AB9</f>
        <v>0</v>
      </c>
      <c r="ED38" s="807" t="n">
        <f aca="false">'5.BS(改正後)'!AC9</f>
        <v>0</v>
      </c>
      <c r="EE38" s="807" t="n">
        <f aca="false">'5.BS(改正後)'!AD9</f>
        <v>0</v>
      </c>
      <c r="EF38" s="807" t="n">
        <f aca="false">'5.BS(改正後)'!AE9</f>
        <v>0</v>
      </c>
      <c r="EG38" s="807" t="n">
        <f aca="false">'5.BS(改正後)'!AF9</f>
        <v>0</v>
      </c>
      <c r="EH38" s="807" t="n">
        <f aca="false">'5.BS(改正後)'!AG9</f>
        <v>0</v>
      </c>
      <c r="EI38" s="807" t="n">
        <f aca="false">'5.BS(改正後)'!AH9</f>
        <v>0</v>
      </c>
      <c r="EJ38" s="807" t="n">
        <f aca="false">'5.BS(改正後)'!AI9</f>
        <v>0</v>
      </c>
      <c r="EK38" s="807" t="n">
        <f aca="false">'5.BS(改正後)'!AJ9</f>
        <v>0</v>
      </c>
      <c r="EL38" s="807" t="n">
        <f aca="false">'5.BS(改正後)'!AK9</f>
        <v>0</v>
      </c>
      <c r="EM38" s="807" t="n">
        <f aca="false">'5.BS(改正後)'!AL9</f>
        <v>0</v>
      </c>
      <c r="EN38" s="807" t="n">
        <f aca="false">'5.BS(改正後)'!AM9</f>
        <v>0</v>
      </c>
      <c r="EO38" s="807" t="n">
        <f aca="false">'5.BS(改正後)'!AN9</f>
        <v>0</v>
      </c>
      <c r="EP38" s="807" t="n">
        <f aca="false">'5.BS(改正後)'!AO9</f>
        <v>0</v>
      </c>
      <c r="EQ38" s="807" t="n">
        <f aca="false">'5.BS(改正後)'!AP9</f>
        <v>0</v>
      </c>
      <c r="ER38" s="807" t="n">
        <f aca="false">'5.BS(改正後)'!AQ9</f>
        <v>0</v>
      </c>
      <c r="ES38" s="807" t="n">
        <f aca="false">'5.BS(改正後)'!AR9</f>
        <v>0</v>
      </c>
      <c r="ET38" s="807" t="n">
        <f aca="false">'5.BS(改正後)'!AS9</f>
        <v>0</v>
      </c>
      <c r="EU38" s="807" t="n">
        <f aca="false">'5.BS(改正後)'!AT9</f>
        <v>0</v>
      </c>
      <c r="EV38" s="807" t="n">
        <f aca="false">'5.BS(改正後)'!AU9</f>
        <v>0</v>
      </c>
      <c r="EW38" s="807" t="n">
        <f aca="false">'5.BS(改正後)'!AV9</f>
        <v>0</v>
      </c>
      <c r="EX38" s="807" t="n">
        <f aca="false">'5.BS(改正後)'!AW9</f>
        <v>0</v>
      </c>
      <c r="EY38" s="807" t="n">
        <f aca="false">'5.BS(改正後)'!AX9</f>
        <v>0</v>
      </c>
      <c r="EZ38" s="807" t="n">
        <f aca="false">'5.BS(改正後)'!AY9</f>
        <v>0</v>
      </c>
      <c r="FA38" s="807" t="n">
        <f aca="false">'5.BS(改正後)'!AZ9</f>
        <v>0</v>
      </c>
      <c r="FB38" s="807" t="n">
        <f aca="false">'5.BS(改正後)'!BA9</f>
        <v>0</v>
      </c>
      <c r="FC38" s="807" t="n">
        <f aca="false">'5.BS(改正後)'!BB9</f>
        <v>0</v>
      </c>
      <c r="FD38" s="807" t="n">
        <f aca="false">'5.BS(改正後)'!BC9</f>
        <v>0</v>
      </c>
      <c r="FE38" s="807" t="n">
        <f aca="false">'5.BS(改正後)'!BD9</f>
        <v>0</v>
      </c>
      <c r="FF38" s="807" t="n">
        <f aca="false">'5.BS(改正後)'!BE9</f>
        <v>0</v>
      </c>
      <c r="FG38" s="807" t="n">
        <f aca="false">'5.BS(改正後)'!BF9</f>
        <v>0</v>
      </c>
      <c r="FH38" s="807" t="n">
        <f aca="false">'5.BS(改正後)'!BG9</f>
        <v>0</v>
      </c>
      <c r="FI38" s="807" t="n">
        <f aca="false">'5.BS(改正後)'!BH9</f>
        <v>0</v>
      </c>
      <c r="FJ38" s="807" t="n">
        <f aca="false">'5.BS(改正後)'!BI9</f>
        <v>0</v>
      </c>
      <c r="FK38" s="807" t="n">
        <f aca="false">'5.BS(改正後)'!BJ9</f>
        <v>0</v>
      </c>
      <c r="FL38" s="807" t="n">
        <f aca="false">'5.BS(改正後)'!BK9</f>
        <v>0</v>
      </c>
      <c r="FM38" s="807" t="n">
        <f aca="false">'5.BS(改正後)'!BL9</f>
        <v>0</v>
      </c>
      <c r="FN38" s="807" t="str">
        <f aca="false">'5.BS(改正後)'!BM9</f>
        <v>OK</v>
      </c>
      <c r="FO38" s="807" t="n">
        <f aca="false">'6.資金不足比率'!I9</f>
        <v>0</v>
      </c>
      <c r="FP38" s="807" t="n">
        <f aca="false">'6.資金不足比率'!J9</f>
        <v>0</v>
      </c>
      <c r="FQ38" s="807" t="str">
        <f aca="false">'6.資金不足比率'!K9</f>
        <v>-</v>
      </c>
      <c r="FR38" s="807" t="str">
        <f aca="false">'6.資金不足比率'!L9</f>
        <v>-</v>
      </c>
      <c r="FS38" s="807" t="str">
        <f aca="false">'6.資金不足比率'!M9</f>
        <v>-</v>
      </c>
      <c r="FT38" s="807" t="str">
        <f aca="false">'6.資金不足比率'!N9</f>
        <v>-</v>
      </c>
      <c r="FU38" s="807" t="n">
        <f aca="false">'6.資金不足比率'!O9</f>
        <v>0</v>
      </c>
      <c r="FV38" s="807" t="n">
        <f aca="false">'6.資金不足比率'!P9</f>
        <v>0</v>
      </c>
      <c r="FW38" s="807" t="str">
        <f aca="false">'6.資金不足比率'!Q9</f>
        <v>-</v>
      </c>
      <c r="FX38" s="807" t="str">
        <f aca="false">'6.資金不足比率'!R9</f>
        <v>-</v>
      </c>
      <c r="FY38" s="807" t="str">
        <f aca="false">'6.資金不足比率'!S9</f>
        <v>-</v>
      </c>
      <c r="FZ38" s="807" t="str">
        <f aca="false">'6.資金不足比率'!T9</f>
        <v>-</v>
      </c>
      <c r="GA38" s="807" t="n">
        <f aca="false">'6.資金不足比率'!U9</f>
        <v>0</v>
      </c>
      <c r="GB38" s="807" t="n">
        <f aca="false">'6.資金不足比率'!V9</f>
        <v>0</v>
      </c>
    </row>
    <row r="39" customFormat="false" ht="13.2" hidden="false" customHeight="false" outlineLevel="0" collapsed="false">
      <c r="A39" s="806" t="n">
        <v>6</v>
      </c>
      <c r="B39" s="807" t="n">
        <f aca="false">'4.改正作業'!I11</f>
        <v>0</v>
      </c>
      <c r="C39" s="807" t="n">
        <f aca="false">'4.改正作業'!J11</f>
        <v>0</v>
      </c>
      <c r="D39" s="807" t="n">
        <f aca="false">'4.改正作業'!K11</f>
        <v>0</v>
      </c>
      <c r="E39" s="807" t="n">
        <f aca="false">'4.改正作業'!L11</f>
        <v>0</v>
      </c>
      <c r="F39" s="807" t="n">
        <f aca="false">'4.改正作業'!M11</f>
        <v>0</v>
      </c>
      <c r="G39" s="807" t="n">
        <f aca="false">'4.改正作業'!N11</f>
        <v>0</v>
      </c>
      <c r="H39" s="807" t="n">
        <f aca="false">'4.改正作業'!O11</f>
        <v>0</v>
      </c>
      <c r="I39" s="807" t="n">
        <f aca="false">'4.改正作業'!P11</f>
        <v>0</v>
      </c>
      <c r="J39" s="807" t="n">
        <f aca="false">'4.改正作業'!Q11</f>
        <v>0</v>
      </c>
      <c r="K39" s="807" t="n">
        <f aca="false">'4.改正作業'!R11</f>
        <v>0</v>
      </c>
      <c r="L39" s="807" t="n">
        <f aca="false">'4.改正作業'!S11</f>
        <v>0</v>
      </c>
      <c r="M39" s="807" t="n">
        <f aca="false">'4.改正作業'!T11</f>
        <v>0</v>
      </c>
      <c r="N39" s="807" t="n">
        <f aca="false">'4.改正作業'!U11</f>
        <v>0</v>
      </c>
      <c r="O39" s="807" t="n">
        <f aca="false">'4.改正作業'!V11</f>
        <v>0</v>
      </c>
      <c r="P39" s="807" t="n">
        <f aca="false">'4.改正作業'!W11</f>
        <v>0</v>
      </c>
      <c r="Q39" s="807" t="n">
        <f aca="false">'4.改正作業'!X11</f>
        <v>0</v>
      </c>
      <c r="R39" s="807" t="n">
        <f aca="false">'4.改正作業'!Y11</f>
        <v>0</v>
      </c>
      <c r="S39" s="807" t="n">
        <f aca="false">'4.改正作業'!Z11</f>
        <v>0</v>
      </c>
      <c r="T39" s="807" t="n">
        <f aca="false">'4.改正作業'!AA11</f>
        <v>0</v>
      </c>
      <c r="U39" s="807" t="n">
        <f aca="false">'4.改正作業'!AB11</f>
        <v>0</v>
      </c>
      <c r="V39" s="807" t="n">
        <f aca="false">'4.改正作業'!AC11</f>
        <v>0</v>
      </c>
      <c r="W39" s="807" t="n">
        <f aca="false">'4.改正作業'!AD11</f>
        <v>0</v>
      </c>
      <c r="X39" s="807" t="n">
        <f aca="false">'4.改正作業'!AE11</f>
        <v>0</v>
      </c>
      <c r="Y39" s="807" t="n">
        <f aca="false">'4.改正作業'!AF11</f>
        <v>0</v>
      </c>
      <c r="Z39" s="807" t="n">
        <f aca="false">'4.改正作業'!AG11</f>
        <v>0</v>
      </c>
      <c r="AA39" s="807" t="n">
        <f aca="false">'4.改正作業'!AH11</f>
        <v>0</v>
      </c>
      <c r="AB39" s="807" t="n">
        <f aca="false">'4.改正作業'!AI11</f>
        <v>0</v>
      </c>
      <c r="AC39" s="807" t="n">
        <f aca="false">'4.改正作業'!AJ11</f>
        <v>0</v>
      </c>
      <c r="AD39" s="807" t="n">
        <f aca="false">'4.改正作業'!AK11</f>
        <v>0</v>
      </c>
      <c r="AE39" s="807" t="n">
        <f aca="false">'4.改正作業'!AL11</f>
        <v>0</v>
      </c>
      <c r="AF39" s="807" t="n">
        <f aca="false">'4.改正作業'!AM11</f>
        <v>0</v>
      </c>
      <c r="AG39" s="807" t="n">
        <f aca="false">'4.改正作業'!AN11</f>
        <v>0</v>
      </c>
      <c r="AH39" s="807" t="n">
        <f aca="false">'4.改正作業'!AO11</f>
        <v>0</v>
      </c>
      <c r="AI39" s="807" t="n">
        <f aca="false">'4.改正作業'!AP11</f>
        <v>0</v>
      </c>
      <c r="AJ39" s="807" t="n">
        <f aca="false">'4.改正作業'!AQ11</f>
        <v>0</v>
      </c>
      <c r="AK39" s="807" t="n">
        <f aca="false">'4.改正作業'!AR11</f>
        <v>0</v>
      </c>
      <c r="AL39" s="807" t="n">
        <f aca="false">'4.改正作業'!AS11</f>
        <v>0</v>
      </c>
      <c r="AM39" s="807" t="n">
        <f aca="false">'4.改正作業'!AT11</f>
        <v>0</v>
      </c>
      <c r="AN39" s="807" t="n">
        <f aca="false">'4.改正作業'!AU11</f>
        <v>0</v>
      </c>
      <c r="AO39" s="807" t="n">
        <f aca="false">'4.改正作業'!AV11</f>
        <v>0</v>
      </c>
      <c r="AP39" s="807" t="n">
        <f aca="false">'4.改正作業'!AW11</f>
        <v>0</v>
      </c>
      <c r="AQ39" s="807" t="n">
        <f aca="false">'4.改正作業'!AX11</f>
        <v>0</v>
      </c>
      <c r="AR39" s="807" t="n">
        <f aca="false">'4.改正作業'!AY11</f>
        <v>0</v>
      </c>
      <c r="AS39" s="807" t="n">
        <f aca="false">'4.改正作業'!AZ11</f>
        <v>0</v>
      </c>
      <c r="AT39" s="807" t="n">
        <f aca="false">'4.改正作業'!BA11</f>
        <v>0</v>
      </c>
      <c r="AU39" s="807" t="n">
        <f aca="false">'4.改正作業'!BB11</f>
        <v>0</v>
      </c>
      <c r="AV39" s="807" t="n">
        <f aca="false">'4.改正作業'!BC11</f>
        <v>0</v>
      </c>
      <c r="AW39" s="807" t="n">
        <f aca="false">'4.改正作業'!BD11</f>
        <v>0</v>
      </c>
      <c r="AX39" s="807" t="n">
        <f aca="false">'4.改正作業'!BE11</f>
        <v>0</v>
      </c>
      <c r="AY39" s="807" t="n">
        <f aca="false">'4.改正作業'!BF11</f>
        <v>0</v>
      </c>
      <c r="AZ39" s="807" t="n">
        <f aca="false">'4.改正作業'!BG11</f>
        <v>0</v>
      </c>
      <c r="BA39" s="807" t="n">
        <f aca="false">'4.改正作業'!BH11</f>
        <v>0</v>
      </c>
      <c r="BB39" s="807" t="n">
        <f aca="false">'4.改正作業'!BI11</f>
        <v>0</v>
      </c>
      <c r="BC39" s="807" t="n">
        <f aca="false">'4.改正作業'!BJ11</f>
        <v>0</v>
      </c>
      <c r="BD39" s="807" t="n">
        <f aca="false">'4.改正作業'!BK11</f>
        <v>0</v>
      </c>
      <c r="BE39" s="807" t="n">
        <f aca="false">'4.改正作業'!BL11</f>
        <v>0</v>
      </c>
      <c r="BF39" s="807" t="n">
        <f aca="false">'4.改正作業'!BM11</f>
        <v>0</v>
      </c>
      <c r="BG39" s="807" t="n">
        <f aca="false">'4.改正作業'!BN11</f>
        <v>0</v>
      </c>
      <c r="BH39" s="807" t="n">
        <f aca="false">'4.改正作業'!BO11</f>
        <v>0</v>
      </c>
      <c r="BI39" s="807" t="n">
        <f aca="false">'4.改正作業'!BP11</f>
        <v>0</v>
      </c>
      <c r="BJ39" s="807" t="n">
        <f aca="false">'4.改正作業'!BQ11</f>
        <v>0</v>
      </c>
      <c r="BK39" s="807" t="n">
        <f aca="false">'4.改正作業'!BR11</f>
        <v>0</v>
      </c>
      <c r="BL39" s="807" t="n">
        <f aca="false">'4.改正作業'!BS11</f>
        <v>0</v>
      </c>
      <c r="BM39" s="807" t="n">
        <f aca="false">'4.改正作業'!BT11</f>
        <v>0</v>
      </c>
      <c r="BN39" s="807" t="n">
        <f aca="false">'4.改正作業'!BU11</f>
        <v>0</v>
      </c>
      <c r="BO39" s="807" t="n">
        <f aca="false">'4.改正作業'!BV11</f>
        <v>0</v>
      </c>
      <c r="BP39" s="807" t="n">
        <f aca="false">'4.改正作業'!BW11</f>
        <v>0</v>
      </c>
      <c r="BQ39" s="807" t="n">
        <f aca="false">'4.改正作業'!BX11</f>
        <v>0</v>
      </c>
      <c r="BR39" s="807" t="n">
        <f aca="false">'4.改正作業'!BY11</f>
        <v>0</v>
      </c>
      <c r="BS39" s="807" t="n">
        <f aca="false">'4.改正作業'!BZ11</f>
        <v>0</v>
      </c>
      <c r="BT39" s="807" t="n">
        <f aca="false">'4.改正作業'!CA11</f>
        <v>0</v>
      </c>
      <c r="BU39" s="807" t="n">
        <f aca="false">'4.改正作業'!CB11</f>
        <v>0</v>
      </c>
      <c r="BV39" s="807" t="n">
        <f aca="false">'4.改正作業'!CC11</f>
        <v>0</v>
      </c>
      <c r="BW39" s="807" t="n">
        <f aca="false">'4.改正作業'!CD11</f>
        <v>0</v>
      </c>
      <c r="BX39" s="807" t="n">
        <f aca="false">'4.改正作業'!CE11</f>
        <v>0</v>
      </c>
      <c r="BY39" s="807" t="n">
        <f aca="false">'4.改正作業'!CF11</f>
        <v>0</v>
      </c>
      <c r="BZ39" s="807" t="n">
        <f aca="false">'4.改正作業'!CG11</f>
        <v>0</v>
      </c>
      <c r="CA39" s="807" t="n">
        <f aca="false">'4.改正作業'!CH11</f>
        <v>0</v>
      </c>
      <c r="CB39" s="807" t="n">
        <f aca="false">'4.改正作業'!CI11</f>
        <v>0</v>
      </c>
      <c r="CC39" s="807" t="n">
        <f aca="false">'4.改正作業'!CJ11</f>
        <v>0</v>
      </c>
      <c r="CD39" s="807" t="n">
        <f aca="false">'4.改正作業'!CK11</f>
        <v>0</v>
      </c>
      <c r="CE39" s="807" t="n">
        <f aca="false">'4.改正作業'!CL11</f>
        <v>0</v>
      </c>
      <c r="CF39" s="807" t="n">
        <f aca="false">'4.改正作業'!CM11</f>
        <v>0</v>
      </c>
      <c r="CG39" s="807" t="n">
        <f aca="false">'4.改正作業'!CN11</f>
        <v>0</v>
      </c>
      <c r="CH39" s="807" t="n">
        <f aca="false">'4.改正作業'!CO11</f>
        <v>0</v>
      </c>
      <c r="CI39" s="807" t="n">
        <f aca="false">'4.改正作業'!CP11</f>
        <v>0</v>
      </c>
      <c r="CJ39" s="807" t="n">
        <f aca="false">'4.改正作業'!CQ11</f>
        <v>0</v>
      </c>
      <c r="CK39" s="807" t="n">
        <f aca="false">'4.改正作業'!CR11</f>
        <v>0</v>
      </c>
      <c r="CL39" s="807" t="n">
        <f aca="false">'4.改正作業'!CS11</f>
        <v>0</v>
      </c>
      <c r="CM39" s="807" t="n">
        <f aca="false">'4.改正作業'!CT11</f>
        <v>0</v>
      </c>
      <c r="CN39" s="807" t="n">
        <f aca="false">'4.改正作業'!CU11</f>
        <v>0</v>
      </c>
      <c r="CO39" s="807" t="n">
        <f aca="false">'4.改正作業'!CV11</f>
        <v>0</v>
      </c>
      <c r="CP39" s="807" t="n">
        <f aca="false">'4.改正作業'!CW11</f>
        <v>0</v>
      </c>
      <c r="CQ39" s="807" t="n">
        <f aca="false">'4.改正作業'!CX11</f>
        <v>0</v>
      </c>
      <c r="CR39" s="807" t="n">
        <f aca="false">'4.改正作業'!CY11</f>
        <v>0</v>
      </c>
      <c r="CS39" s="807" t="n">
        <f aca="false">'4.改正作業'!CZ11</f>
        <v>0</v>
      </c>
      <c r="CT39" s="807" t="n">
        <f aca="false">'4.改正作業'!DA11</f>
        <v>0</v>
      </c>
      <c r="CU39" s="807" t="n">
        <f aca="false">'4.改正作業'!DB11</f>
        <v>0</v>
      </c>
      <c r="CV39" s="807" t="n">
        <f aca="false">'4.改正作業'!DC11</f>
        <v>0</v>
      </c>
      <c r="CW39" s="807" t="n">
        <f aca="false">'4.改正作業'!DD11</f>
        <v>0</v>
      </c>
      <c r="CX39" s="807" t="n">
        <f aca="false">'4.改正作業'!DE11</f>
        <v>0</v>
      </c>
      <c r="CY39" s="807" t="n">
        <f aca="false">'4.改正作業'!DF11</f>
        <v>0</v>
      </c>
      <c r="CZ39" s="807" t="n">
        <f aca="false">'4.改正作業'!DG11</f>
        <v>0</v>
      </c>
      <c r="DA39" s="807" t="n">
        <f aca="false">'4.改正作業'!DH11</f>
        <v>0</v>
      </c>
      <c r="DB39" s="807" t="n">
        <f aca="false">'4.改正作業'!DI11</f>
        <v>0</v>
      </c>
      <c r="DC39" s="807" t="n">
        <f aca="false">'4.改正作業'!DJ11</f>
        <v>0</v>
      </c>
      <c r="DD39" s="807" t="n">
        <f aca="false">'4.改正作業'!DK11</f>
        <v>0</v>
      </c>
      <c r="DE39" s="807" t="n">
        <f aca="false">'4.改正作業'!DL11</f>
        <v>0</v>
      </c>
      <c r="DF39" s="807" t="n">
        <f aca="false">'4.改正作業'!DM11</f>
        <v>0</v>
      </c>
      <c r="DG39" s="807" t="n">
        <f aca="false">'4.改正作業'!DN11</f>
        <v>0</v>
      </c>
      <c r="DH39" s="807" t="n">
        <f aca="false">'4.改正作業'!DO11</f>
        <v>0</v>
      </c>
      <c r="DI39" s="807" t="n">
        <f aca="false">'4.改正作業'!DP11</f>
        <v>0</v>
      </c>
      <c r="DJ39" s="807" t="n">
        <f aca="false">'5.BS(改正後)'!I10</f>
        <v>0</v>
      </c>
      <c r="DK39" s="807" t="n">
        <f aca="false">'5.BS(改正後)'!J10</f>
        <v>0</v>
      </c>
      <c r="DL39" s="807" t="n">
        <f aca="false">'5.BS(改正後)'!K10</f>
        <v>0</v>
      </c>
      <c r="DM39" s="807" t="n">
        <f aca="false">'5.BS(改正後)'!L10</f>
        <v>0</v>
      </c>
      <c r="DN39" s="807" t="n">
        <f aca="false">'5.BS(改正後)'!M10</f>
        <v>0</v>
      </c>
      <c r="DO39" s="807" t="n">
        <f aca="false">'5.BS(改正後)'!N10</f>
        <v>0</v>
      </c>
      <c r="DP39" s="807" t="n">
        <f aca="false">'5.BS(改正後)'!O10</f>
        <v>0</v>
      </c>
      <c r="DQ39" s="807" t="n">
        <f aca="false">'5.BS(改正後)'!P10</f>
        <v>0</v>
      </c>
      <c r="DR39" s="807" t="n">
        <f aca="false">'5.BS(改正後)'!Q10</f>
        <v>0</v>
      </c>
      <c r="DS39" s="807" t="n">
        <f aca="false">'5.BS(改正後)'!R10</f>
        <v>0</v>
      </c>
      <c r="DT39" s="807" t="n">
        <f aca="false">'5.BS(改正後)'!S10</f>
        <v>0</v>
      </c>
      <c r="DU39" s="807" t="n">
        <f aca="false">'5.BS(改正後)'!T10</f>
        <v>0</v>
      </c>
      <c r="DV39" s="807" t="n">
        <f aca="false">'5.BS(改正後)'!U10</f>
        <v>0</v>
      </c>
      <c r="DW39" s="807" t="n">
        <f aca="false">'5.BS(改正後)'!V10</f>
        <v>0</v>
      </c>
      <c r="DX39" s="807" t="n">
        <f aca="false">'5.BS(改正後)'!W10</f>
        <v>0</v>
      </c>
      <c r="DY39" s="807" t="n">
        <f aca="false">'5.BS(改正後)'!X10</f>
        <v>0</v>
      </c>
      <c r="DZ39" s="807" t="n">
        <f aca="false">'5.BS(改正後)'!Y10</f>
        <v>0</v>
      </c>
      <c r="EA39" s="807" t="n">
        <f aca="false">'5.BS(改正後)'!Z10</f>
        <v>0</v>
      </c>
      <c r="EB39" s="807" t="n">
        <f aca="false">'5.BS(改正後)'!AA10</f>
        <v>0</v>
      </c>
      <c r="EC39" s="807" t="n">
        <f aca="false">'5.BS(改正後)'!AB10</f>
        <v>0</v>
      </c>
      <c r="ED39" s="807" t="n">
        <f aca="false">'5.BS(改正後)'!AC10</f>
        <v>0</v>
      </c>
      <c r="EE39" s="807" t="n">
        <f aca="false">'5.BS(改正後)'!AD10</f>
        <v>0</v>
      </c>
      <c r="EF39" s="807" t="n">
        <f aca="false">'5.BS(改正後)'!AE10</f>
        <v>0</v>
      </c>
      <c r="EG39" s="807" t="n">
        <f aca="false">'5.BS(改正後)'!AF10</f>
        <v>0</v>
      </c>
      <c r="EH39" s="807" t="n">
        <f aca="false">'5.BS(改正後)'!AG10</f>
        <v>0</v>
      </c>
      <c r="EI39" s="807" t="n">
        <f aca="false">'5.BS(改正後)'!AH10</f>
        <v>0</v>
      </c>
      <c r="EJ39" s="807" t="n">
        <f aca="false">'5.BS(改正後)'!AI10</f>
        <v>0</v>
      </c>
      <c r="EK39" s="807" t="n">
        <f aca="false">'5.BS(改正後)'!AJ10</f>
        <v>0</v>
      </c>
      <c r="EL39" s="807" t="n">
        <f aca="false">'5.BS(改正後)'!AK10</f>
        <v>0</v>
      </c>
      <c r="EM39" s="807" t="n">
        <f aca="false">'5.BS(改正後)'!AL10</f>
        <v>0</v>
      </c>
      <c r="EN39" s="807" t="n">
        <f aca="false">'5.BS(改正後)'!AM10</f>
        <v>0</v>
      </c>
      <c r="EO39" s="807" t="n">
        <f aca="false">'5.BS(改正後)'!AN10</f>
        <v>0</v>
      </c>
      <c r="EP39" s="807" t="n">
        <f aca="false">'5.BS(改正後)'!AO10</f>
        <v>0</v>
      </c>
      <c r="EQ39" s="807" t="n">
        <f aca="false">'5.BS(改正後)'!AP10</f>
        <v>0</v>
      </c>
      <c r="ER39" s="807" t="n">
        <f aca="false">'5.BS(改正後)'!AQ10</f>
        <v>0</v>
      </c>
      <c r="ES39" s="807" t="n">
        <f aca="false">'5.BS(改正後)'!AR10</f>
        <v>0</v>
      </c>
      <c r="ET39" s="807" t="n">
        <f aca="false">'5.BS(改正後)'!AS10</f>
        <v>0</v>
      </c>
      <c r="EU39" s="807" t="n">
        <f aca="false">'5.BS(改正後)'!AT10</f>
        <v>0</v>
      </c>
      <c r="EV39" s="807" t="n">
        <f aca="false">'5.BS(改正後)'!AU10</f>
        <v>0</v>
      </c>
      <c r="EW39" s="807" t="n">
        <f aca="false">'5.BS(改正後)'!AV10</f>
        <v>0</v>
      </c>
      <c r="EX39" s="807" t="n">
        <f aca="false">'5.BS(改正後)'!AW10</f>
        <v>0</v>
      </c>
      <c r="EY39" s="807" t="n">
        <f aca="false">'5.BS(改正後)'!AX10</f>
        <v>0</v>
      </c>
      <c r="EZ39" s="807" t="n">
        <f aca="false">'5.BS(改正後)'!AY10</f>
        <v>0</v>
      </c>
      <c r="FA39" s="807" t="n">
        <f aca="false">'5.BS(改正後)'!AZ10</f>
        <v>0</v>
      </c>
      <c r="FB39" s="807" t="n">
        <f aca="false">'5.BS(改正後)'!BA10</f>
        <v>0</v>
      </c>
      <c r="FC39" s="807" t="n">
        <f aca="false">'5.BS(改正後)'!BB10</f>
        <v>0</v>
      </c>
      <c r="FD39" s="807" t="n">
        <f aca="false">'5.BS(改正後)'!BC10</f>
        <v>0</v>
      </c>
      <c r="FE39" s="807" t="n">
        <f aca="false">'5.BS(改正後)'!BD10</f>
        <v>0</v>
      </c>
      <c r="FF39" s="807" t="n">
        <f aca="false">'5.BS(改正後)'!BE10</f>
        <v>0</v>
      </c>
      <c r="FG39" s="807" t="n">
        <f aca="false">'5.BS(改正後)'!BF10</f>
        <v>0</v>
      </c>
      <c r="FH39" s="807" t="n">
        <f aca="false">'5.BS(改正後)'!BG10</f>
        <v>0</v>
      </c>
      <c r="FI39" s="807" t="n">
        <f aca="false">'5.BS(改正後)'!BH10</f>
        <v>0</v>
      </c>
      <c r="FJ39" s="807" t="n">
        <f aca="false">'5.BS(改正後)'!BI10</f>
        <v>0</v>
      </c>
      <c r="FK39" s="807" t="n">
        <f aca="false">'5.BS(改正後)'!BJ10</f>
        <v>0</v>
      </c>
      <c r="FL39" s="807" t="n">
        <f aca="false">'5.BS(改正後)'!BK10</f>
        <v>0</v>
      </c>
      <c r="FM39" s="807" t="n">
        <f aca="false">'5.BS(改正後)'!BL10</f>
        <v>0</v>
      </c>
      <c r="FN39" s="807" t="str">
        <f aca="false">'5.BS(改正後)'!BM10</f>
        <v>OK</v>
      </c>
      <c r="FO39" s="807" t="n">
        <f aca="false">'6.資金不足比率'!I10</f>
        <v>0</v>
      </c>
      <c r="FP39" s="807" t="n">
        <f aca="false">'6.資金不足比率'!J10</f>
        <v>0</v>
      </c>
      <c r="FQ39" s="807" t="str">
        <f aca="false">'6.資金不足比率'!K10</f>
        <v>-</v>
      </c>
      <c r="FR39" s="807" t="str">
        <f aca="false">'6.資金不足比率'!L10</f>
        <v>-</v>
      </c>
      <c r="FS39" s="807" t="str">
        <f aca="false">'6.資金不足比率'!M10</f>
        <v>-</v>
      </c>
      <c r="FT39" s="807" t="str">
        <f aca="false">'6.資金不足比率'!N10</f>
        <v>-</v>
      </c>
      <c r="FU39" s="807" t="n">
        <f aca="false">'6.資金不足比率'!O10</f>
        <v>0</v>
      </c>
      <c r="FV39" s="807" t="n">
        <f aca="false">'6.資金不足比率'!P10</f>
        <v>0</v>
      </c>
      <c r="FW39" s="807" t="str">
        <f aca="false">'6.資金不足比率'!Q10</f>
        <v>-</v>
      </c>
      <c r="FX39" s="807" t="str">
        <f aca="false">'6.資金不足比率'!R10</f>
        <v>-</v>
      </c>
      <c r="FY39" s="807" t="str">
        <f aca="false">'6.資金不足比率'!S10</f>
        <v>-</v>
      </c>
      <c r="FZ39" s="807" t="str">
        <f aca="false">'6.資金不足比率'!T10</f>
        <v>-</v>
      </c>
      <c r="GA39" s="807" t="n">
        <f aca="false">'6.資金不足比率'!U10</f>
        <v>0</v>
      </c>
      <c r="GB39" s="807" t="n">
        <f aca="false">'6.資金不足比率'!V10</f>
        <v>0</v>
      </c>
    </row>
    <row r="40" customFormat="false" ht="13.2" hidden="false" customHeight="false" outlineLevel="0" collapsed="false">
      <c r="A40" s="806" t="n">
        <v>7</v>
      </c>
      <c r="B40" s="807" t="n">
        <f aca="false">'4.改正作業'!I12</f>
        <v>0</v>
      </c>
      <c r="C40" s="807" t="n">
        <f aca="false">'4.改正作業'!J12</f>
        <v>0</v>
      </c>
      <c r="D40" s="807" t="n">
        <f aca="false">'4.改正作業'!K12</f>
        <v>0</v>
      </c>
      <c r="E40" s="807" t="n">
        <f aca="false">'4.改正作業'!L12</f>
        <v>0</v>
      </c>
      <c r="F40" s="807" t="n">
        <f aca="false">'4.改正作業'!M12</f>
        <v>0</v>
      </c>
      <c r="G40" s="807" t="n">
        <f aca="false">'4.改正作業'!N12</f>
        <v>0</v>
      </c>
      <c r="H40" s="807" t="n">
        <f aca="false">'4.改正作業'!O12</f>
        <v>0</v>
      </c>
      <c r="I40" s="807" t="n">
        <f aca="false">'4.改正作業'!P12</f>
        <v>0</v>
      </c>
      <c r="J40" s="807" t="n">
        <f aca="false">'4.改正作業'!Q12</f>
        <v>0</v>
      </c>
      <c r="K40" s="807" t="n">
        <f aca="false">'4.改正作業'!R12</f>
        <v>0</v>
      </c>
      <c r="L40" s="807" t="n">
        <f aca="false">'4.改正作業'!S12</f>
        <v>0</v>
      </c>
      <c r="M40" s="807" t="n">
        <f aca="false">'4.改正作業'!T12</f>
        <v>0</v>
      </c>
      <c r="N40" s="807" t="n">
        <f aca="false">'4.改正作業'!U12</f>
        <v>0</v>
      </c>
      <c r="O40" s="807" t="n">
        <f aca="false">'4.改正作業'!V12</f>
        <v>0</v>
      </c>
      <c r="P40" s="807" t="n">
        <f aca="false">'4.改正作業'!W12</f>
        <v>0</v>
      </c>
      <c r="Q40" s="807" t="n">
        <f aca="false">'4.改正作業'!X12</f>
        <v>0</v>
      </c>
      <c r="R40" s="807" t="n">
        <f aca="false">'4.改正作業'!Y12</f>
        <v>0</v>
      </c>
      <c r="S40" s="807" t="n">
        <f aca="false">'4.改正作業'!Z12</f>
        <v>0</v>
      </c>
      <c r="T40" s="807" t="n">
        <f aca="false">'4.改正作業'!AA12</f>
        <v>0</v>
      </c>
      <c r="U40" s="807" t="n">
        <f aca="false">'4.改正作業'!AB12</f>
        <v>0</v>
      </c>
      <c r="V40" s="807" t="n">
        <f aca="false">'4.改正作業'!AC12</f>
        <v>0</v>
      </c>
      <c r="W40" s="807" t="n">
        <f aca="false">'4.改正作業'!AD12</f>
        <v>0</v>
      </c>
      <c r="X40" s="807" t="n">
        <f aca="false">'4.改正作業'!AE12</f>
        <v>0</v>
      </c>
      <c r="Y40" s="807" t="n">
        <f aca="false">'4.改正作業'!AF12</f>
        <v>0</v>
      </c>
      <c r="Z40" s="807" t="n">
        <f aca="false">'4.改正作業'!AG12</f>
        <v>0</v>
      </c>
      <c r="AA40" s="807" t="n">
        <f aca="false">'4.改正作業'!AH12</f>
        <v>0</v>
      </c>
      <c r="AB40" s="807" t="n">
        <f aca="false">'4.改正作業'!AI12</f>
        <v>0</v>
      </c>
      <c r="AC40" s="807" t="n">
        <f aca="false">'4.改正作業'!AJ12</f>
        <v>0</v>
      </c>
      <c r="AD40" s="807" t="n">
        <f aca="false">'4.改正作業'!AK12</f>
        <v>0</v>
      </c>
      <c r="AE40" s="807" t="n">
        <f aca="false">'4.改正作業'!AL12</f>
        <v>0</v>
      </c>
      <c r="AF40" s="807" t="n">
        <f aca="false">'4.改正作業'!AM12</f>
        <v>0</v>
      </c>
      <c r="AG40" s="807" t="n">
        <f aca="false">'4.改正作業'!AN12</f>
        <v>0</v>
      </c>
      <c r="AH40" s="807" t="n">
        <f aca="false">'4.改正作業'!AO12</f>
        <v>0</v>
      </c>
      <c r="AI40" s="807" t="n">
        <f aca="false">'4.改正作業'!AP12</f>
        <v>0</v>
      </c>
      <c r="AJ40" s="807" t="n">
        <f aca="false">'4.改正作業'!AQ12</f>
        <v>0</v>
      </c>
      <c r="AK40" s="807" t="n">
        <f aca="false">'4.改正作業'!AR12</f>
        <v>0</v>
      </c>
      <c r="AL40" s="807" t="n">
        <f aca="false">'4.改正作業'!AS12</f>
        <v>0</v>
      </c>
      <c r="AM40" s="807" t="n">
        <f aca="false">'4.改正作業'!AT12</f>
        <v>0</v>
      </c>
      <c r="AN40" s="807" t="n">
        <f aca="false">'4.改正作業'!AU12</f>
        <v>0</v>
      </c>
      <c r="AO40" s="807" t="n">
        <f aca="false">'4.改正作業'!AV12</f>
        <v>0</v>
      </c>
      <c r="AP40" s="807" t="n">
        <f aca="false">'4.改正作業'!AW12</f>
        <v>0</v>
      </c>
      <c r="AQ40" s="807" t="n">
        <f aca="false">'4.改正作業'!AX12</f>
        <v>0</v>
      </c>
      <c r="AR40" s="807" t="n">
        <f aca="false">'4.改正作業'!AY12</f>
        <v>0</v>
      </c>
      <c r="AS40" s="807" t="n">
        <f aca="false">'4.改正作業'!AZ12</f>
        <v>0</v>
      </c>
      <c r="AT40" s="807" t="n">
        <f aca="false">'4.改正作業'!BA12</f>
        <v>0</v>
      </c>
      <c r="AU40" s="807" t="n">
        <f aca="false">'4.改正作業'!BB12</f>
        <v>0</v>
      </c>
      <c r="AV40" s="807" t="n">
        <f aca="false">'4.改正作業'!BC12</f>
        <v>0</v>
      </c>
      <c r="AW40" s="807" t="n">
        <f aca="false">'4.改正作業'!BD12</f>
        <v>0</v>
      </c>
      <c r="AX40" s="807" t="n">
        <f aca="false">'4.改正作業'!BE12</f>
        <v>0</v>
      </c>
      <c r="AY40" s="807" t="n">
        <f aca="false">'4.改正作業'!BF12</f>
        <v>0</v>
      </c>
      <c r="AZ40" s="807" t="n">
        <f aca="false">'4.改正作業'!BG12</f>
        <v>0</v>
      </c>
      <c r="BA40" s="807" t="n">
        <f aca="false">'4.改正作業'!BH12</f>
        <v>0</v>
      </c>
      <c r="BB40" s="807" t="n">
        <f aca="false">'4.改正作業'!BI12</f>
        <v>0</v>
      </c>
      <c r="BC40" s="807" t="n">
        <f aca="false">'4.改正作業'!BJ12</f>
        <v>0</v>
      </c>
      <c r="BD40" s="807" t="n">
        <f aca="false">'4.改正作業'!BK12</f>
        <v>0</v>
      </c>
      <c r="BE40" s="807" t="n">
        <f aca="false">'4.改正作業'!BL12</f>
        <v>0</v>
      </c>
      <c r="BF40" s="807" t="n">
        <f aca="false">'4.改正作業'!BM12</f>
        <v>0</v>
      </c>
      <c r="BG40" s="807" t="n">
        <f aca="false">'4.改正作業'!BN12</f>
        <v>0</v>
      </c>
      <c r="BH40" s="807" t="n">
        <f aca="false">'4.改正作業'!BO12</f>
        <v>0</v>
      </c>
      <c r="BI40" s="807" t="n">
        <f aca="false">'4.改正作業'!BP12</f>
        <v>0</v>
      </c>
      <c r="BJ40" s="807" t="n">
        <f aca="false">'4.改正作業'!BQ12</f>
        <v>0</v>
      </c>
      <c r="BK40" s="807" t="n">
        <f aca="false">'4.改正作業'!BR12</f>
        <v>0</v>
      </c>
      <c r="BL40" s="807" t="n">
        <f aca="false">'4.改正作業'!BS12</f>
        <v>0</v>
      </c>
      <c r="BM40" s="807" t="n">
        <f aca="false">'4.改正作業'!BT12</f>
        <v>0</v>
      </c>
      <c r="BN40" s="807" t="n">
        <f aca="false">'4.改正作業'!BU12</f>
        <v>0</v>
      </c>
      <c r="BO40" s="807" t="n">
        <f aca="false">'4.改正作業'!BV12</f>
        <v>0</v>
      </c>
      <c r="BP40" s="807" t="n">
        <f aca="false">'4.改正作業'!BW12</f>
        <v>0</v>
      </c>
      <c r="BQ40" s="807" t="n">
        <f aca="false">'4.改正作業'!BX12</f>
        <v>0</v>
      </c>
      <c r="BR40" s="807" t="n">
        <f aca="false">'4.改正作業'!BY12</f>
        <v>0</v>
      </c>
      <c r="BS40" s="807" t="n">
        <f aca="false">'4.改正作業'!BZ12</f>
        <v>0</v>
      </c>
      <c r="BT40" s="807" t="n">
        <f aca="false">'4.改正作業'!CA12</f>
        <v>0</v>
      </c>
      <c r="BU40" s="807" t="n">
        <f aca="false">'4.改正作業'!CB12</f>
        <v>0</v>
      </c>
      <c r="BV40" s="807" t="n">
        <f aca="false">'4.改正作業'!CC12</f>
        <v>0</v>
      </c>
      <c r="BW40" s="807" t="n">
        <f aca="false">'4.改正作業'!CD12</f>
        <v>0</v>
      </c>
      <c r="BX40" s="807" t="n">
        <f aca="false">'4.改正作業'!CE12</f>
        <v>0</v>
      </c>
      <c r="BY40" s="807" t="n">
        <f aca="false">'4.改正作業'!CF12</f>
        <v>0</v>
      </c>
      <c r="BZ40" s="807" t="n">
        <f aca="false">'4.改正作業'!CG12</f>
        <v>0</v>
      </c>
      <c r="CA40" s="807" t="n">
        <f aca="false">'4.改正作業'!CH12</f>
        <v>0</v>
      </c>
      <c r="CB40" s="807" t="n">
        <f aca="false">'4.改正作業'!CI12</f>
        <v>0</v>
      </c>
      <c r="CC40" s="807" t="n">
        <f aca="false">'4.改正作業'!CJ12</f>
        <v>0</v>
      </c>
      <c r="CD40" s="807" t="n">
        <f aca="false">'4.改正作業'!CK12</f>
        <v>0</v>
      </c>
      <c r="CE40" s="807" t="n">
        <f aca="false">'4.改正作業'!CL12</f>
        <v>0</v>
      </c>
      <c r="CF40" s="807" t="n">
        <f aca="false">'4.改正作業'!CM12</f>
        <v>0</v>
      </c>
      <c r="CG40" s="807" t="n">
        <f aca="false">'4.改正作業'!CN12</f>
        <v>0</v>
      </c>
      <c r="CH40" s="807" t="n">
        <f aca="false">'4.改正作業'!CO12</f>
        <v>0</v>
      </c>
      <c r="CI40" s="807" t="n">
        <f aca="false">'4.改正作業'!CP12</f>
        <v>0</v>
      </c>
      <c r="CJ40" s="807" t="n">
        <f aca="false">'4.改正作業'!CQ12</f>
        <v>0</v>
      </c>
      <c r="CK40" s="807" t="n">
        <f aca="false">'4.改正作業'!CR12</f>
        <v>0</v>
      </c>
      <c r="CL40" s="807" t="n">
        <f aca="false">'4.改正作業'!CS12</f>
        <v>0</v>
      </c>
      <c r="CM40" s="807" t="n">
        <f aca="false">'4.改正作業'!CT12</f>
        <v>0</v>
      </c>
      <c r="CN40" s="807" t="n">
        <f aca="false">'4.改正作業'!CU12</f>
        <v>0</v>
      </c>
      <c r="CO40" s="807" t="n">
        <f aca="false">'4.改正作業'!CV12</f>
        <v>0</v>
      </c>
      <c r="CP40" s="807" t="n">
        <f aca="false">'4.改正作業'!CW12</f>
        <v>0</v>
      </c>
      <c r="CQ40" s="807" t="n">
        <f aca="false">'4.改正作業'!CX12</f>
        <v>0</v>
      </c>
      <c r="CR40" s="807" t="n">
        <f aca="false">'4.改正作業'!CY12</f>
        <v>0</v>
      </c>
      <c r="CS40" s="807" t="n">
        <f aca="false">'4.改正作業'!CZ12</f>
        <v>0</v>
      </c>
      <c r="CT40" s="807" t="n">
        <f aca="false">'4.改正作業'!DA12</f>
        <v>0</v>
      </c>
      <c r="CU40" s="807" t="n">
        <f aca="false">'4.改正作業'!DB12</f>
        <v>0</v>
      </c>
      <c r="CV40" s="807" t="n">
        <f aca="false">'4.改正作業'!DC12</f>
        <v>0</v>
      </c>
      <c r="CW40" s="807" t="n">
        <f aca="false">'4.改正作業'!DD12</f>
        <v>0</v>
      </c>
      <c r="CX40" s="807" t="n">
        <f aca="false">'4.改正作業'!DE12</f>
        <v>0</v>
      </c>
      <c r="CY40" s="807" t="n">
        <f aca="false">'4.改正作業'!DF12</f>
        <v>0</v>
      </c>
      <c r="CZ40" s="807" t="n">
        <f aca="false">'4.改正作業'!DG12</f>
        <v>0</v>
      </c>
      <c r="DA40" s="807" t="n">
        <f aca="false">'4.改正作業'!DH12</f>
        <v>0</v>
      </c>
      <c r="DB40" s="807" t="n">
        <f aca="false">'4.改正作業'!DI12</f>
        <v>0</v>
      </c>
      <c r="DC40" s="807" t="n">
        <f aca="false">'4.改正作業'!DJ12</f>
        <v>0</v>
      </c>
      <c r="DD40" s="807" t="n">
        <f aca="false">'4.改正作業'!DK12</f>
        <v>0</v>
      </c>
      <c r="DE40" s="807" t="n">
        <f aca="false">'4.改正作業'!DL12</f>
        <v>0</v>
      </c>
      <c r="DF40" s="807" t="n">
        <f aca="false">'4.改正作業'!DM12</f>
        <v>0</v>
      </c>
      <c r="DG40" s="807" t="n">
        <f aca="false">'4.改正作業'!DN12</f>
        <v>0</v>
      </c>
      <c r="DH40" s="807" t="n">
        <f aca="false">'4.改正作業'!DO12</f>
        <v>0</v>
      </c>
      <c r="DI40" s="807" t="n">
        <f aca="false">'4.改正作業'!DP12</f>
        <v>0</v>
      </c>
      <c r="DJ40" s="807" t="n">
        <f aca="false">'5.BS(改正後)'!I11</f>
        <v>0</v>
      </c>
      <c r="DK40" s="807" t="n">
        <f aca="false">'5.BS(改正後)'!J11</f>
        <v>0</v>
      </c>
      <c r="DL40" s="807" t="n">
        <f aca="false">'5.BS(改正後)'!K11</f>
        <v>0</v>
      </c>
      <c r="DM40" s="807" t="n">
        <f aca="false">'5.BS(改正後)'!L11</f>
        <v>0</v>
      </c>
      <c r="DN40" s="807" t="n">
        <f aca="false">'5.BS(改正後)'!M11</f>
        <v>0</v>
      </c>
      <c r="DO40" s="807" t="n">
        <f aca="false">'5.BS(改正後)'!N11</f>
        <v>0</v>
      </c>
      <c r="DP40" s="807" t="n">
        <f aca="false">'5.BS(改正後)'!O11</f>
        <v>0</v>
      </c>
      <c r="DQ40" s="807" t="n">
        <f aca="false">'5.BS(改正後)'!P11</f>
        <v>0</v>
      </c>
      <c r="DR40" s="807" t="n">
        <f aca="false">'5.BS(改正後)'!Q11</f>
        <v>0</v>
      </c>
      <c r="DS40" s="807" t="n">
        <f aca="false">'5.BS(改正後)'!R11</f>
        <v>0</v>
      </c>
      <c r="DT40" s="807" t="n">
        <f aca="false">'5.BS(改正後)'!S11</f>
        <v>0</v>
      </c>
      <c r="DU40" s="807" t="n">
        <f aca="false">'5.BS(改正後)'!T11</f>
        <v>0</v>
      </c>
      <c r="DV40" s="807" t="n">
        <f aca="false">'5.BS(改正後)'!U11</f>
        <v>0</v>
      </c>
      <c r="DW40" s="807" t="n">
        <f aca="false">'5.BS(改正後)'!V11</f>
        <v>0</v>
      </c>
      <c r="DX40" s="807" t="n">
        <f aca="false">'5.BS(改正後)'!W11</f>
        <v>0</v>
      </c>
      <c r="DY40" s="807" t="n">
        <f aca="false">'5.BS(改正後)'!X11</f>
        <v>0</v>
      </c>
      <c r="DZ40" s="807" t="n">
        <f aca="false">'5.BS(改正後)'!Y11</f>
        <v>0</v>
      </c>
      <c r="EA40" s="807" t="n">
        <f aca="false">'5.BS(改正後)'!Z11</f>
        <v>0</v>
      </c>
      <c r="EB40" s="807" t="n">
        <f aca="false">'5.BS(改正後)'!AA11</f>
        <v>0</v>
      </c>
      <c r="EC40" s="807" t="n">
        <f aca="false">'5.BS(改正後)'!AB11</f>
        <v>0</v>
      </c>
      <c r="ED40" s="807" t="n">
        <f aca="false">'5.BS(改正後)'!AC11</f>
        <v>0</v>
      </c>
      <c r="EE40" s="807" t="n">
        <f aca="false">'5.BS(改正後)'!AD11</f>
        <v>0</v>
      </c>
      <c r="EF40" s="807" t="n">
        <f aca="false">'5.BS(改正後)'!AE11</f>
        <v>0</v>
      </c>
      <c r="EG40" s="807" t="n">
        <f aca="false">'5.BS(改正後)'!AF11</f>
        <v>0</v>
      </c>
      <c r="EH40" s="807" t="n">
        <f aca="false">'5.BS(改正後)'!AG11</f>
        <v>0</v>
      </c>
      <c r="EI40" s="807" t="n">
        <f aca="false">'5.BS(改正後)'!AH11</f>
        <v>0</v>
      </c>
      <c r="EJ40" s="807" t="n">
        <f aca="false">'5.BS(改正後)'!AI11</f>
        <v>0</v>
      </c>
      <c r="EK40" s="807" t="n">
        <f aca="false">'5.BS(改正後)'!AJ11</f>
        <v>0</v>
      </c>
      <c r="EL40" s="807" t="n">
        <f aca="false">'5.BS(改正後)'!AK11</f>
        <v>0</v>
      </c>
      <c r="EM40" s="807" t="n">
        <f aca="false">'5.BS(改正後)'!AL11</f>
        <v>0</v>
      </c>
      <c r="EN40" s="807" t="n">
        <f aca="false">'5.BS(改正後)'!AM11</f>
        <v>0</v>
      </c>
      <c r="EO40" s="807" t="n">
        <f aca="false">'5.BS(改正後)'!AN11</f>
        <v>0</v>
      </c>
      <c r="EP40" s="807" t="n">
        <f aca="false">'5.BS(改正後)'!AO11</f>
        <v>0</v>
      </c>
      <c r="EQ40" s="807" t="n">
        <f aca="false">'5.BS(改正後)'!AP11</f>
        <v>0</v>
      </c>
      <c r="ER40" s="807" t="n">
        <f aca="false">'5.BS(改正後)'!AQ11</f>
        <v>0</v>
      </c>
      <c r="ES40" s="807" t="n">
        <f aca="false">'5.BS(改正後)'!AR11</f>
        <v>0</v>
      </c>
      <c r="ET40" s="807" t="n">
        <f aca="false">'5.BS(改正後)'!AS11</f>
        <v>0</v>
      </c>
      <c r="EU40" s="807" t="n">
        <f aca="false">'5.BS(改正後)'!AT11</f>
        <v>0</v>
      </c>
      <c r="EV40" s="807" t="n">
        <f aca="false">'5.BS(改正後)'!AU11</f>
        <v>0</v>
      </c>
      <c r="EW40" s="807" t="n">
        <f aca="false">'5.BS(改正後)'!AV11</f>
        <v>0</v>
      </c>
      <c r="EX40" s="807" t="n">
        <f aca="false">'5.BS(改正後)'!AW11</f>
        <v>0</v>
      </c>
      <c r="EY40" s="807" t="n">
        <f aca="false">'5.BS(改正後)'!AX11</f>
        <v>0</v>
      </c>
      <c r="EZ40" s="807" t="n">
        <f aca="false">'5.BS(改正後)'!AY11</f>
        <v>0</v>
      </c>
      <c r="FA40" s="807" t="n">
        <f aca="false">'5.BS(改正後)'!AZ11</f>
        <v>0</v>
      </c>
      <c r="FB40" s="807" t="n">
        <f aca="false">'5.BS(改正後)'!BA11</f>
        <v>0</v>
      </c>
      <c r="FC40" s="807" t="n">
        <f aca="false">'5.BS(改正後)'!BB11</f>
        <v>0</v>
      </c>
      <c r="FD40" s="807" t="n">
        <f aca="false">'5.BS(改正後)'!BC11</f>
        <v>0</v>
      </c>
      <c r="FE40" s="807" t="n">
        <f aca="false">'5.BS(改正後)'!BD11</f>
        <v>0</v>
      </c>
      <c r="FF40" s="807" t="n">
        <f aca="false">'5.BS(改正後)'!BE11</f>
        <v>0</v>
      </c>
      <c r="FG40" s="807" t="n">
        <f aca="false">'5.BS(改正後)'!BF11</f>
        <v>0</v>
      </c>
      <c r="FH40" s="807" t="n">
        <f aca="false">'5.BS(改正後)'!BG11</f>
        <v>0</v>
      </c>
      <c r="FI40" s="807" t="n">
        <f aca="false">'5.BS(改正後)'!BH11</f>
        <v>0</v>
      </c>
      <c r="FJ40" s="807" t="n">
        <f aca="false">'5.BS(改正後)'!BI11</f>
        <v>0</v>
      </c>
      <c r="FK40" s="807" t="n">
        <f aca="false">'5.BS(改正後)'!BJ11</f>
        <v>0</v>
      </c>
      <c r="FL40" s="807" t="n">
        <f aca="false">'5.BS(改正後)'!BK11</f>
        <v>0</v>
      </c>
      <c r="FM40" s="807" t="n">
        <f aca="false">'5.BS(改正後)'!BL11</f>
        <v>0</v>
      </c>
      <c r="FN40" s="807" t="str">
        <f aca="false">'5.BS(改正後)'!BM11</f>
        <v>OK</v>
      </c>
      <c r="FO40" s="807" t="n">
        <f aca="false">'6.資金不足比率'!I11</f>
        <v>0</v>
      </c>
      <c r="FP40" s="807" t="n">
        <f aca="false">'6.資金不足比率'!J11</f>
        <v>0</v>
      </c>
      <c r="FQ40" s="807" t="str">
        <f aca="false">'6.資金不足比率'!K11</f>
        <v>-</v>
      </c>
      <c r="FR40" s="807" t="str">
        <f aca="false">'6.資金不足比率'!L11</f>
        <v>-</v>
      </c>
      <c r="FS40" s="807" t="str">
        <f aca="false">'6.資金不足比率'!M11</f>
        <v>-</v>
      </c>
      <c r="FT40" s="807" t="str">
        <f aca="false">'6.資金不足比率'!N11</f>
        <v>-</v>
      </c>
      <c r="FU40" s="807" t="n">
        <f aca="false">'6.資金不足比率'!O11</f>
        <v>0</v>
      </c>
      <c r="FV40" s="807" t="n">
        <f aca="false">'6.資金不足比率'!P11</f>
        <v>0</v>
      </c>
      <c r="FW40" s="807" t="str">
        <f aca="false">'6.資金不足比率'!Q11</f>
        <v>-</v>
      </c>
      <c r="FX40" s="807" t="str">
        <f aca="false">'6.資金不足比率'!R11</f>
        <v>-</v>
      </c>
      <c r="FY40" s="807" t="str">
        <f aca="false">'6.資金不足比率'!S11</f>
        <v>-</v>
      </c>
      <c r="FZ40" s="807" t="str">
        <f aca="false">'6.資金不足比率'!T11</f>
        <v>-</v>
      </c>
      <c r="GA40" s="807" t="n">
        <f aca="false">'6.資金不足比率'!U11</f>
        <v>0</v>
      </c>
      <c r="GB40" s="807" t="n">
        <f aca="false">'6.資金不足比率'!V11</f>
        <v>0</v>
      </c>
    </row>
    <row r="41" customFormat="false" ht="13.2" hidden="false" customHeight="false" outlineLevel="0" collapsed="false">
      <c r="A41" s="806" t="n">
        <v>8</v>
      </c>
      <c r="B41" s="807" t="n">
        <f aca="false">'4.改正作業'!I13</f>
        <v>0</v>
      </c>
      <c r="C41" s="807" t="n">
        <f aca="false">'4.改正作業'!J13</f>
        <v>0</v>
      </c>
      <c r="D41" s="807" t="n">
        <f aca="false">'4.改正作業'!K13</f>
        <v>0</v>
      </c>
      <c r="E41" s="807" t="n">
        <f aca="false">'4.改正作業'!L13</f>
        <v>0</v>
      </c>
      <c r="F41" s="807" t="n">
        <f aca="false">'4.改正作業'!M13</f>
        <v>0</v>
      </c>
      <c r="G41" s="807" t="n">
        <f aca="false">'4.改正作業'!N13</f>
        <v>0</v>
      </c>
      <c r="H41" s="807" t="n">
        <f aca="false">'4.改正作業'!O13</f>
        <v>0</v>
      </c>
      <c r="I41" s="807" t="n">
        <f aca="false">'4.改正作業'!P13</f>
        <v>0</v>
      </c>
      <c r="J41" s="807" t="n">
        <f aca="false">'4.改正作業'!Q13</f>
        <v>0</v>
      </c>
      <c r="K41" s="807" t="n">
        <f aca="false">'4.改正作業'!R13</f>
        <v>0</v>
      </c>
      <c r="L41" s="807" t="n">
        <f aca="false">'4.改正作業'!S13</f>
        <v>0</v>
      </c>
      <c r="M41" s="807" t="n">
        <f aca="false">'4.改正作業'!T13</f>
        <v>0</v>
      </c>
      <c r="N41" s="807" t="n">
        <f aca="false">'4.改正作業'!U13</f>
        <v>0</v>
      </c>
      <c r="O41" s="807" t="n">
        <f aca="false">'4.改正作業'!V13</f>
        <v>0</v>
      </c>
      <c r="P41" s="807" t="n">
        <f aca="false">'4.改正作業'!W13</f>
        <v>0</v>
      </c>
      <c r="Q41" s="807" t="n">
        <f aca="false">'4.改正作業'!X13</f>
        <v>0</v>
      </c>
      <c r="R41" s="807" t="n">
        <f aca="false">'4.改正作業'!Y13</f>
        <v>0</v>
      </c>
      <c r="S41" s="807" t="n">
        <f aca="false">'4.改正作業'!Z13</f>
        <v>0</v>
      </c>
      <c r="T41" s="807" t="n">
        <f aca="false">'4.改正作業'!AA13</f>
        <v>0</v>
      </c>
      <c r="U41" s="807" t="n">
        <f aca="false">'4.改正作業'!AB13</f>
        <v>0</v>
      </c>
      <c r="V41" s="807" t="n">
        <f aca="false">'4.改正作業'!AC13</f>
        <v>0</v>
      </c>
      <c r="W41" s="807" t="n">
        <f aca="false">'4.改正作業'!AD13</f>
        <v>0</v>
      </c>
      <c r="X41" s="807" t="n">
        <f aca="false">'4.改正作業'!AE13</f>
        <v>0</v>
      </c>
      <c r="Y41" s="807" t="n">
        <f aca="false">'4.改正作業'!AF13</f>
        <v>0</v>
      </c>
      <c r="Z41" s="807" t="n">
        <f aca="false">'4.改正作業'!AG13</f>
        <v>0</v>
      </c>
      <c r="AA41" s="807" t="n">
        <f aca="false">'4.改正作業'!AH13</f>
        <v>0</v>
      </c>
      <c r="AB41" s="807" t="n">
        <f aca="false">'4.改正作業'!AI13</f>
        <v>0</v>
      </c>
      <c r="AC41" s="807" t="n">
        <f aca="false">'4.改正作業'!AJ13</f>
        <v>0</v>
      </c>
      <c r="AD41" s="807" t="n">
        <f aca="false">'4.改正作業'!AK13</f>
        <v>0</v>
      </c>
      <c r="AE41" s="807" t="n">
        <f aca="false">'4.改正作業'!AL13</f>
        <v>0</v>
      </c>
      <c r="AF41" s="807" t="n">
        <f aca="false">'4.改正作業'!AM13</f>
        <v>0</v>
      </c>
      <c r="AG41" s="807" t="n">
        <f aca="false">'4.改正作業'!AN13</f>
        <v>0</v>
      </c>
      <c r="AH41" s="807" t="n">
        <f aca="false">'4.改正作業'!AO13</f>
        <v>0</v>
      </c>
      <c r="AI41" s="807" t="n">
        <f aca="false">'4.改正作業'!AP13</f>
        <v>0</v>
      </c>
      <c r="AJ41" s="807" t="n">
        <f aca="false">'4.改正作業'!AQ13</f>
        <v>0</v>
      </c>
      <c r="AK41" s="807" t="n">
        <f aca="false">'4.改正作業'!AR13</f>
        <v>0</v>
      </c>
      <c r="AL41" s="807" t="n">
        <f aca="false">'4.改正作業'!AS13</f>
        <v>0</v>
      </c>
      <c r="AM41" s="807" t="n">
        <f aca="false">'4.改正作業'!AT13</f>
        <v>0</v>
      </c>
      <c r="AN41" s="807" t="n">
        <f aca="false">'4.改正作業'!AU13</f>
        <v>0</v>
      </c>
      <c r="AO41" s="807" t="n">
        <f aca="false">'4.改正作業'!AV13</f>
        <v>0</v>
      </c>
      <c r="AP41" s="807" t="n">
        <f aca="false">'4.改正作業'!AW13</f>
        <v>0</v>
      </c>
      <c r="AQ41" s="807" t="n">
        <f aca="false">'4.改正作業'!AX13</f>
        <v>0</v>
      </c>
      <c r="AR41" s="807" t="n">
        <f aca="false">'4.改正作業'!AY13</f>
        <v>0</v>
      </c>
      <c r="AS41" s="807" t="n">
        <f aca="false">'4.改正作業'!AZ13</f>
        <v>0</v>
      </c>
      <c r="AT41" s="807" t="n">
        <f aca="false">'4.改正作業'!BA13</f>
        <v>0</v>
      </c>
      <c r="AU41" s="807" t="n">
        <f aca="false">'4.改正作業'!BB13</f>
        <v>0</v>
      </c>
      <c r="AV41" s="807" t="n">
        <f aca="false">'4.改正作業'!BC13</f>
        <v>0</v>
      </c>
      <c r="AW41" s="807" t="n">
        <f aca="false">'4.改正作業'!BD13</f>
        <v>0</v>
      </c>
      <c r="AX41" s="807" t="n">
        <f aca="false">'4.改正作業'!BE13</f>
        <v>0</v>
      </c>
      <c r="AY41" s="807" t="n">
        <f aca="false">'4.改正作業'!BF13</f>
        <v>0</v>
      </c>
      <c r="AZ41" s="807" t="n">
        <f aca="false">'4.改正作業'!BG13</f>
        <v>0</v>
      </c>
      <c r="BA41" s="807" t="n">
        <f aca="false">'4.改正作業'!BH13</f>
        <v>0</v>
      </c>
      <c r="BB41" s="807" t="n">
        <f aca="false">'4.改正作業'!BI13</f>
        <v>0</v>
      </c>
      <c r="BC41" s="807" t="n">
        <f aca="false">'4.改正作業'!BJ13</f>
        <v>0</v>
      </c>
      <c r="BD41" s="807" t="n">
        <f aca="false">'4.改正作業'!BK13</f>
        <v>0</v>
      </c>
      <c r="BE41" s="807" t="n">
        <f aca="false">'4.改正作業'!BL13</f>
        <v>0</v>
      </c>
      <c r="BF41" s="807" t="n">
        <f aca="false">'4.改正作業'!BM13</f>
        <v>0</v>
      </c>
      <c r="BG41" s="807" t="n">
        <f aca="false">'4.改正作業'!BN13</f>
        <v>0</v>
      </c>
      <c r="BH41" s="807" t="n">
        <f aca="false">'4.改正作業'!BO13</f>
        <v>0</v>
      </c>
      <c r="BI41" s="807" t="n">
        <f aca="false">'4.改正作業'!BP13</f>
        <v>0</v>
      </c>
      <c r="BJ41" s="807" t="n">
        <f aca="false">'4.改正作業'!BQ13</f>
        <v>0</v>
      </c>
      <c r="BK41" s="807" t="n">
        <f aca="false">'4.改正作業'!BR13</f>
        <v>0</v>
      </c>
      <c r="BL41" s="807" t="n">
        <f aca="false">'4.改正作業'!BS13</f>
        <v>0</v>
      </c>
      <c r="BM41" s="807" t="n">
        <f aca="false">'4.改正作業'!BT13</f>
        <v>0</v>
      </c>
      <c r="BN41" s="807" t="n">
        <f aca="false">'4.改正作業'!BU13</f>
        <v>0</v>
      </c>
      <c r="BO41" s="807" t="n">
        <f aca="false">'4.改正作業'!BV13</f>
        <v>0</v>
      </c>
      <c r="BP41" s="807" t="n">
        <f aca="false">'4.改正作業'!BW13</f>
        <v>0</v>
      </c>
      <c r="BQ41" s="807" t="n">
        <f aca="false">'4.改正作業'!BX13</f>
        <v>0</v>
      </c>
      <c r="BR41" s="807" t="n">
        <f aca="false">'4.改正作業'!BY13</f>
        <v>0</v>
      </c>
      <c r="BS41" s="807" t="n">
        <f aca="false">'4.改正作業'!BZ13</f>
        <v>0</v>
      </c>
      <c r="BT41" s="807" t="n">
        <f aca="false">'4.改正作業'!CA13</f>
        <v>0</v>
      </c>
      <c r="BU41" s="807" t="n">
        <f aca="false">'4.改正作業'!CB13</f>
        <v>0</v>
      </c>
      <c r="BV41" s="807" t="n">
        <f aca="false">'4.改正作業'!CC13</f>
        <v>0</v>
      </c>
      <c r="BW41" s="807" t="n">
        <f aca="false">'4.改正作業'!CD13</f>
        <v>0</v>
      </c>
      <c r="BX41" s="807" t="n">
        <f aca="false">'4.改正作業'!CE13</f>
        <v>0</v>
      </c>
      <c r="BY41" s="807" t="n">
        <f aca="false">'4.改正作業'!CF13</f>
        <v>0</v>
      </c>
      <c r="BZ41" s="807" t="n">
        <f aca="false">'4.改正作業'!CG13</f>
        <v>0</v>
      </c>
      <c r="CA41" s="807" t="n">
        <f aca="false">'4.改正作業'!CH13</f>
        <v>0</v>
      </c>
      <c r="CB41" s="807" t="n">
        <f aca="false">'4.改正作業'!CI13</f>
        <v>0</v>
      </c>
      <c r="CC41" s="807" t="n">
        <f aca="false">'4.改正作業'!CJ13</f>
        <v>0</v>
      </c>
      <c r="CD41" s="807" t="n">
        <f aca="false">'4.改正作業'!CK13</f>
        <v>0</v>
      </c>
      <c r="CE41" s="807" t="n">
        <f aca="false">'4.改正作業'!CL13</f>
        <v>0</v>
      </c>
      <c r="CF41" s="807" t="n">
        <f aca="false">'4.改正作業'!CM13</f>
        <v>0</v>
      </c>
      <c r="CG41" s="807" t="n">
        <f aca="false">'4.改正作業'!CN13</f>
        <v>0</v>
      </c>
      <c r="CH41" s="807" t="n">
        <f aca="false">'4.改正作業'!CO13</f>
        <v>0</v>
      </c>
      <c r="CI41" s="807" t="n">
        <f aca="false">'4.改正作業'!CP13</f>
        <v>0</v>
      </c>
      <c r="CJ41" s="807" t="n">
        <f aca="false">'4.改正作業'!CQ13</f>
        <v>0</v>
      </c>
      <c r="CK41" s="807" t="n">
        <f aca="false">'4.改正作業'!CR13</f>
        <v>0</v>
      </c>
      <c r="CL41" s="807" t="n">
        <f aca="false">'4.改正作業'!CS13</f>
        <v>0</v>
      </c>
      <c r="CM41" s="807" t="n">
        <f aca="false">'4.改正作業'!CT13</f>
        <v>0</v>
      </c>
      <c r="CN41" s="807" t="n">
        <f aca="false">'4.改正作業'!CU13</f>
        <v>0</v>
      </c>
      <c r="CO41" s="807" t="n">
        <f aca="false">'4.改正作業'!CV13</f>
        <v>0</v>
      </c>
      <c r="CP41" s="807" t="n">
        <f aca="false">'4.改正作業'!CW13</f>
        <v>0</v>
      </c>
      <c r="CQ41" s="807" t="n">
        <f aca="false">'4.改正作業'!CX13</f>
        <v>0</v>
      </c>
      <c r="CR41" s="807" t="n">
        <f aca="false">'4.改正作業'!CY13</f>
        <v>0</v>
      </c>
      <c r="CS41" s="807" t="n">
        <f aca="false">'4.改正作業'!CZ13</f>
        <v>0</v>
      </c>
      <c r="CT41" s="807" t="n">
        <f aca="false">'4.改正作業'!DA13</f>
        <v>0</v>
      </c>
      <c r="CU41" s="807" t="n">
        <f aca="false">'4.改正作業'!DB13</f>
        <v>0</v>
      </c>
      <c r="CV41" s="807" t="n">
        <f aca="false">'4.改正作業'!DC13</f>
        <v>0</v>
      </c>
      <c r="CW41" s="807" t="n">
        <f aca="false">'4.改正作業'!DD13</f>
        <v>0</v>
      </c>
      <c r="CX41" s="807" t="n">
        <f aca="false">'4.改正作業'!DE13</f>
        <v>0</v>
      </c>
      <c r="CY41" s="807" t="n">
        <f aca="false">'4.改正作業'!DF13</f>
        <v>0</v>
      </c>
      <c r="CZ41" s="807" t="n">
        <f aca="false">'4.改正作業'!DG13</f>
        <v>0</v>
      </c>
      <c r="DA41" s="807" t="n">
        <f aca="false">'4.改正作業'!DH13</f>
        <v>0</v>
      </c>
      <c r="DB41" s="807" t="n">
        <f aca="false">'4.改正作業'!DI13</f>
        <v>0</v>
      </c>
      <c r="DC41" s="807" t="n">
        <f aca="false">'4.改正作業'!DJ13</f>
        <v>0</v>
      </c>
      <c r="DD41" s="807" t="n">
        <f aca="false">'4.改正作業'!DK13</f>
        <v>0</v>
      </c>
      <c r="DE41" s="807" t="n">
        <f aca="false">'4.改正作業'!DL13</f>
        <v>0</v>
      </c>
      <c r="DF41" s="807" t="n">
        <f aca="false">'4.改正作業'!DM13</f>
        <v>0</v>
      </c>
      <c r="DG41" s="807" t="n">
        <f aca="false">'4.改正作業'!DN13</f>
        <v>0</v>
      </c>
      <c r="DH41" s="807" t="n">
        <f aca="false">'4.改正作業'!DO13</f>
        <v>0</v>
      </c>
      <c r="DI41" s="807" t="n">
        <f aca="false">'4.改正作業'!DP13</f>
        <v>0</v>
      </c>
      <c r="DJ41" s="807" t="n">
        <f aca="false">'5.BS(改正後)'!I12</f>
        <v>0</v>
      </c>
      <c r="DK41" s="807" t="n">
        <f aca="false">'5.BS(改正後)'!J12</f>
        <v>0</v>
      </c>
      <c r="DL41" s="807" t="n">
        <f aca="false">'5.BS(改正後)'!K12</f>
        <v>0</v>
      </c>
      <c r="DM41" s="807" t="n">
        <f aca="false">'5.BS(改正後)'!L12</f>
        <v>0</v>
      </c>
      <c r="DN41" s="807" t="n">
        <f aca="false">'5.BS(改正後)'!M12</f>
        <v>0</v>
      </c>
      <c r="DO41" s="807" t="n">
        <f aca="false">'5.BS(改正後)'!N12</f>
        <v>0</v>
      </c>
      <c r="DP41" s="807" t="n">
        <f aca="false">'5.BS(改正後)'!O12</f>
        <v>0</v>
      </c>
      <c r="DQ41" s="807" t="n">
        <f aca="false">'5.BS(改正後)'!P12</f>
        <v>0</v>
      </c>
      <c r="DR41" s="807" t="n">
        <f aca="false">'5.BS(改正後)'!Q12</f>
        <v>0</v>
      </c>
      <c r="DS41" s="807" t="n">
        <f aca="false">'5.BS(改正後)'!R12</f>
        <v>0</v>
      </c>
      <c r="DT41" s="807" t="n">
        <f aca="false">'5.BS(改正後)'!S12</f>
        <v>0</v>
      </c>
      <c r="DU41" s="807" t="n">
        <f aca="false">'5.BS(改正後)'!T12</f>
        <v>0</v>
      </c>
      <c r="DV41" s="807" t="n">
        <f aca="false">'5.BS(改正後)'!U12</f>
        <v>0</v>
      </c>
      <c r="DW41" s="807" t="n">
        <f aca="false">'5.BS(改正後)'!V12</f>
        <v>0</v>
      </c>
      <c r="DX41" s="807" t="n">
        <f aca="false">'5.BS(改正後)'!W12</f>
        <v>0</v>
      </c>
      <c r="DY41" s="807" t="n">
        <f aca="false">'5.BS(改正後)'!X12</f>
        <v>0</v>
      </c>
      <c r="DZ41" s="807" t="n">
        <f aca="false">'5.BS(改正後)'!Y12</f>
        <v>0</v>
      </c>
      <c r="EA41" s="807" t="n">
        <f aca="false">'5.BS(改正後)'!Z12</f>
        <v>0</v>
      </c>
      <c r="EB41" s="807" t="n">
        <f aca="false">'5.BS(改正後)'!AA12</f>
        <v>0</v>
      </c>
      <c r="EC41" s="807" t="n">
        <f aca="false">'5.BS(改正後)'!AB12</f>
        <v>0</v>
      </c>
      <c r="ED41" s="807" t="n">
        <f aca="false">'5.BS(改正後)'!AC12</f>
        <v>0</v>
      </c>
      <c r="EE41" s="807" t="n">
        <f aca="false">'5.BS(改正後)'!AD12</f>
        <v>0</v>
      </c>
      <c r="EF41" s="807" t="n">
        <f aca="false">'5.BS(改正後)'!AE12</f>
        <v>0</v>
      </c>
      <c r="EG41" s="807" t="n">
        <f aca="false">'5.BS(改正後)'!AF12</f>
        <v>0</v>
      </c>
      <c r="EH41" s="807" t="n">
        <f aca="false">'5.BS(改正後)'!AG12</f>
        <v>0</v>
      </c>
      <c r="EI41" s="807" t="n">
        <f aca="false">'5.BS(改正後)'!AH12</f>
        <v>0</v>
      </c>
      <c r="EJ41" s="807" t="n">
        <f aca="false">'5.BS(改正後)'!AI12</f>
        <v>0</v>
      </c>
      <c r="EK41" s="807" t="n">
        <f aca="false">'5.BS(改正後)'!AJ12</f>
        <v>0</v>
      </c>
      <c r="EL41" s="807" t="n">
        <f aca="false">'5.BS(改正後)'!AK12</f>
        <v>0</v>
      </c>
      <c r="EM41" s="807" t="n">
        <f aca="false">'5.BS(改正後)'!AL12</f>
        <v>0</v>
      </c>
      <c r="EN41" s="807" t="n">
        <f aca="false">'5.BS(改正後)'!AM12</f>
        <v>0</v>
      </c>
      <c r="EO41" s="807" t="n">
        <f aca="false">'5.BS(改正後)'!AN12</f>
        <v>0</v>
      </c>
      <c r="EP41" s="807" t="n">
        <f aca="false">'5.BS(改正後)'!AO12</f>
        <v>0</v>
      </c>
      <c r="EQ41" s="807" t="n">
        <f aca="false">'5.BS(改正後)'!AP12</f>
        <v>0</v>
      </c>
      <c r="ER41" s="807" t="n">
        <f aca="false">'5.BS(改正後)'!AQ12</f>
        <v>0</v>
      </c>
      <c r="ES41" s="807" t="n">
        <f aca="false">'5.BS(改正後)'!AR12</f>
        <v>0</v>
      </c>
      <c r="ET41" s="807" t="n">
        <f aca="false">'5.BS(改正後)'!AS12</f>
        <v>0</v>
      </c>
      <c r="EU41" s="807" t="n">
        <f aca="false">'5.BS(改正後)'!AT12</f>
        <v>0</v>
      </c>
      <c r="EV41" s="807" t="n">
        <f aca="false">'5.BS(改正後)'!AU12</f>
        <v>0</v>
      </c>
      <c r="EW41" s="807" t="n">
        <f aca="false">'5.BS(改正後)'!AV12</f>
        <v>0</v>
      </c>
      <c r="EX41" s="807" t="n">
        <f aca="false">'5.BS(改正後)'!AW12</f>
        <v>0</v>
      </c>
      <c r="EY41" s="807" t="n">
        <f aca="false">'5.BS(改正後)'!AX12</f>
        <v>0</v>
      </c>
      <c r="EZ41" s="807" t="n">
        <f aca="false">'5.BS(改正後)'!AY12</f>
        <v>0</v>
      </c>
      <c r="FA41" s="807" t="n">
        <f aca="false">'5.BS(改正後)'!AZ12</f>
        <v>0</v>
      </c>
      <c r="FB41" s="807" t="n">
        <f aca="false">'5.BS(改正後)'!BA12</f>
        <v>0</v>
      </c>
      <c r="FC41" s="807" t="n">
        <f aca="false">'5.BS(改正後)'!BB12</f>
        <v>0</v>
      </c>
      <c r="FD41" s="807" t="n">
        <f aca="false">'5.BS(改正後)'!BC12</f>
        <v>0</v>
      </c>
      <c r="FE41" s="807" t="n">
        <f aca="false">'5.BS(改正後)'!BD12</f>
        <v>0</v>
      </c>
      <c r="FF41" s="807" t="n">
        <f aca="false">'5.BS(改正後)'!BE12</f>
        <v>0</v>
      </c>
      <c r="FG41" s="807" t="n">
        <f aca="false">'5.BS(改正後)'!BF12</f>
        <v>0</v>
      </c>
      <c r="FH41" s="807" t="n">
        <f aca="false">'5.BS(改正後)'!BG12</f>
        <v>0</v>
      </c>
      <c r="FI41" s="807" t="n">
        <f aca="false">'5.BS(改正後)'!BH12</f>
        <v>0</v>
      </c>
      <c r="FJ41" s="807" t="n">
        <f aca="false">'5.BS(改正後)'!BI12</f>
        <v>0</v>
      </c>
      <c r="FK41" s="807" t="n">
        <f aca="false">'5.BS(改正後)'!BJ12</f>
        <v>0</v>
      </c>
      <c r="FL41" s="807" t="n">
        <f aca="false">'5.BS(改正後)'!BK12</f>
        <v>0</v>
      </c>
      <c r="FM41" s="807" t="n">
        <f aca="false">'5.BS(改正後)'!BL12</f>
        <v>0</v>
      </c>
      <c r="FN41" s="807" t="str">
        <f aca="false">'5.BS(改正後)'!BM12</f>
        <v>OK</v>
      </c>
      <c r="FO41" s="807" t="n">
        <f aca="false">'6.資金不足比率'!I12</f>
        <v>0</v>
      </c>
      <c r="FP41" s="807" t="n">
        <f aca="false">'6.資金不足比率'!J12</f>
        <v>0</v>
      </c>
      <c r="FQ41" s="807" t="str">
        <f aca="false">'6.資金不足比率'!K12</f>
        <v>-</v>
      </c>
      <c r="FR41" s="807" t="str">
        <f aca="false">'6.資金不足比率'!L12</f>
        <v>-</v>
      </c>
      <c r="FS41" s="807" t="str">
        <f aca="false">'6.資金不足比率'!M12</f>
        <v>-</v>
      </c>
      <c r="FT41" s="807" t="str">
        <f aca="false">'6.資金不足比率'!N12</f>
        <v>-</v>
      </c>
      <c r="FU41" s="807" t="n">
        <f aca="false">'6.資金不足比率'!O12</f>
        <v>0</v>
      </c>
      <c r="FV41" s="807" t="n">
        <f aca="false">'6.資金不足比率'!P12</f>
        <v>0</v>
      </c>
      <c r="FW41" s="807" t="str">
        <f aca="false">'6.資金不足比率'!Q12</f>
        <v>-</v>
      </c>
      <c r="FX41" s="807" t="str">
        <f aca="false">'6.資金不足比率'!R12</f>
        <v>-</v>
      </c>
      <c r="FY41" s="807" t="str">
        <f aca="false">'6.資金不足比率'!S12</f>
        <v>-</v>
      </c>
      <c r="FZ41" s="807" t="str">
        <f aca="false">'6.資金不足比率'!T12</f>
        <v>-</v>
      </c>
      <c r="GA41" s="807" t="n">
        <f aca="false">'6.資金不足比率'!U12</f>
        <v>0</v>
      </c>
      <c r="GB41" s="807" t="n">
        <f aca="false">'6.資金不足比率'!V12</f>
        <v>0</v>
      </c>
    </row>
    <row r="42" customFormat="false" ht="13.2" hidden="false" customHeight="false" outlineLevel="0" collapsed="false">
      <c r="A42" s="806" t="n">
        <v>9</v>
      </c>
      <c r="B42" s="807" t="n">
        <f aca="false">'4.改正作業'!I14</f>
        <v>0</v>
      </c>
      <c r="C42" s="807" t="n">
        <f aca="false">'4.改正作業'!J14</f>
        <v>0</v>
      </c>
      <c r="D42" s="807" t="n">
        <f aca="false">'4.改正作業'!K14</f>
        <v>0</v>
      </c>
      <c r="E42" s="807" t="n">
        <f aca="false">'4.改正作業'!L14</f>
        <v>0</v>
      </c>
      <c r="F42" s="807" t="n">
        <f aca="false">'4.改正作業'!M14</f>
        <v>0</v>
      </c>
      <c r="G42" s="807" t="n">
        <f aca="false">'4.改正作業'!N14</f>
        <v>0</v>
      </c>
      <c r="H42" s="807" t="n">
        <f aca="false">'4.改正作業'!O14</f>
        <v>0</v>
      </c>
      <c r="I42" s="807" t="n">
        <f aca="false">'4.改正作業'!P14</f>
        <v>0</v>
      </c>
      <c r="J42" s="807" t="n">
        <f aca="false">'4.改正作業'!Q14</f>
        <v>0</v>
      </c>
      <c r="K42" s="807" t="n">
        <f aca="false">'4.改正作業'!R14</f>
        <v>0</v>
      </c>
      <c r="L42" s="807" t="n">
        <f aca="false">'4.改正作業'!S14</f>
        <v>0</v>
      </c>
      <c r="M42" s="807" t="n">
        <f aca="false">'4.改正作業'!T14</f>
        <v>0</v>
      </c>
      <c r="N42" s="807" t="n">
        <f aca="false">'4.改正作業'!U14</f>
        <v>0</v>
      </c>
      <c r="O42" s="807" t="n">
        <f aca="false">'4.改正作業'!V14</f>
        <v>0</v>
      </c>
      <c r="P42" s="807" t="n">
        <f aca="false">'4.改正作業'!W14</f>
        <v>0</v>
      </c>
      <c r="Q42" s="807" t="n">
        <f aca="false">'4.改正作業'!X14</f>
        <v>0</v>
      </c>
      <c r="R42" s="807" t="n">
        <f aca="false">'4.改正作業'!Y14</f>
        <v>0</v>
      </c>
      <c r="S42" s="807" t="n">
        <f aca="false">'4.改正作業'!Z14</f>
        <v>0</v>
      </c>
      <c r="T42" s="807" t="n">
        <f aca="false">'4.改正作業'!AA14</f>
        <v>0</v>
      </c>
      <c r="U42" s="807" t="n">
        <f aca="false">'4.改正作業'!AB14</f>
        <v>0</v>
      </c>
      <c r="V42" s="807" t="n">
        <f aca="false">'4.改正作業'!AC14</f>
        <v>0</v>
      </c>
      <c r="W42" s="807" t="n">
        <f aca="false">'4.改正作業'!AD14</f>
        <v>0</v>
      </c>
      <c r="X42" s="807" t="n">
        <f aca="false">'4.改正作業'!AE14</f>
        <v>0</v>
      </c>
      <c r="Y42" s="807" t="n">
        <f aca="false">'4.改正作業'!AF14</f>
        <v>0</v>
      </c>
      <c r="Z42" s="807" t="n">
        <f aca="false">'4.改正作業'!AG14</f>
        <v>0</v>
      </c>
      <c r="AA42" s="807" t="n">
        <f aca="false">'4.改正作業'!AH14</f>
        <v>0</v>
      </c>
      <c r="AB42" s="807" t="n">
        <f aca="false">'4.改正作業'!AI14</f>
        <v>0</v>
      </c>
      <c r="AC42" s="807" t="n">
        <f aca="false">'4.改正作業'!AJ14</f>
        <v>0</v>
      </c>
      <c r="AD42" s="807" t="n">
        <f aca="false">'4.改正作業'!AK14</f>
        <v>0</v>
      </c>
      <c r="AE42" s="807" t="n">
        <f aca="false">'4.改正作業'!AL14</f>
        <v>0</v>
      </c>
      <c r="AF42" s="807" t="n">
        <f aca="false">'4.改正作業'!AM14</f>
        <v>0</v>
      </c>
      <c r="AG42" s="807" t="n">
        <f aca="false">'4.改正作業'!AN14</f>
        <v>0</v>
      </c>
      <c r="AH42" s="807" t="n">
        <f aca="false">'4.改正作業'!AO14</f>
        <v>0</v>
      </c>
      <c r="AI42" s="807" t="n">
        <f aca="false">'4.改正作業'!AP14</f>
        <v>0</v>
      </c>
      <c r="AJ42" s="807" t="n">
        <f aca="false">'4.改正作業'!AQ14</f>
        <v>0</v>
      </c>
      <c r="AK42" s="807" t="n">
        <f aca="false">'4.改正作業'!AR14</f>
        <v>0</v>
      </c>
      <c r="AL42" s="807" t="n">
        <f aca="false">'4.改正作業'!AS14</f>
        <v>0</v>
      </c>
      <c r="AM42" s="807" t="n">
        <f aca="false">'4.改正作業'!AT14</f>
        <v>0</v>
      </c>
      <c r="AN42" s="807" t="n">
        <f aca="false">'4.改正作業'!AU14</f>
        <v>0</v>
      </c>
      <c r="AO42" s="807" t="n">
        <f aca="false">'4.改正作業'!AV14</f>
        <v>0</v>
      </c>
      <c r="AP42" s="807" t="n">
        <f aca="false">'4.改正作業'!AW14</f>
        <v>0</v>
      </c>
      <c r="AQ42" s="807" t="n">
        <f aca="false">'4.改正作業'!AX14</f>
        <v>0</v>
      </c>
      <c r="AR42" s="807" t="n">
        <f aca="false">'4.改正作業'!AY14</f>
        <v>0</v>
      </c>
      <c r="AS42" s="807" t="n">
        <f aca="false">'4.改正作業'!AZ14</f>
        <v>0</v>
      </c>
      <c r="AT42" s="807" t="n">
        <f aca="false">'4.改正作業'!BA14</f>
        <v>0</v>
      </c>
      <c r="AU42" s="807" t="n">
        <f aca="false">'4.改正作業'!BB14</f>
        <v>0</v>
      </c>
      <c r="AV42" s="807" t="n">
        <f aca="false">'4.改正作業'!BC14</f>
        <v>0</v>
      </c>
      <c r="AW42" s="807" t="n">
        <f aca="false">'4.改正作業'!BD14</f>
        <v>0</v>
      </c>
      <c r="AX42" s="807" t="n">
        <f aca="false">'4.改正作業'!BE14</f>
        <v>0</v>
      </c>
      <c r="AY42" s="807" t="n">
        <f aca="false">'4.改正作業'!BF14</f>
        <v>0</v>
      </c>
      <c r="AZ42" s="807" t="n">
        <f aca="false">'4.改正作業'!BG14</f>
        <v>0</v>
      </c>
      <c r="BA42" s="807" t="n">
        <f aca="false">'4.改正作業'!BH14</f>
        <v>0</v>
      </c>
      <c r="BB42" s="807" t="n">
        <f aca="false">'4.改正作業'!BI14</f>
        <v>0</v>
      </c>
      <c r="BC42" s="807" t="n">
        <f aca="false">'4.改正作業'!BJ14</f>
        <v>0</v>
      </c>
      <c r="BD42" s="807" t="n">
        <f aca="false">'4.改正作業'!BK14</f>
        <v>0</v>
      </c>
      <c r="BE42" s="807" t="n">
        <f aca="false">'4.改正作業'!BL14</f>
        <v>0</v>
      </c>
      <c r="BF42" s="807" t="n">
        <f aca="false">'4.改正作業'!BM14</f>
        <v>0</v>
      </c>
      <c r="BG42" s="807" t="n">
        <f aca="false">'4.改正作業'!BN14</f>
        <v>0</v>
      </c>
      <c r="BH42" s="807" t="n">
        <f aca="false">'4.改正作業'!BO14</f>
        <v>0</v>
      </c>
      <c r="BI42" s="807" t="n">
        <f aca="false">'4.改正作業'!BP14</f>
        <v>0</v>
      </c>
      <c r="BJ42" s="807" t="n">
        <f aca="false">'4.改正作業'!BQ14</f>
        <v>0</v>
      </c>
      <c r="BK42" s="807" t="n">
        <f aca="false">'4.改正作業'!BR14</f>
        <v>0</v>
      </c>
      <c r="BL42" s="807" t="n">
        <f aca="false">'4.改正作業'!BS14</f>
        <v>0</v>
      </c>
      <c r="BM42" s="807" t="n">
        <f aca="false">'4.改正作業'!BT14</f>
        <v>0</v>
      </c>
      <c r="BN42" s="807" t="n">
        <f aca="false">'4.改正作業'!BU14</f>
        <v>0</v>
      </c>
      <c r="BO42" s="807" t="n">
        <f aca="false">'4.改正作業'!BV14</f>
        <v>0</v>
      </c>
      <c r="BP42" s="807" t="n">
        <f aca="false">'4.改正作業'!BW14</f>
        <v>0</v>
      </c>
      <c r="BQ42" s="807" t="n">
        <f aca="false">'4.改正作業'!BX14</f>
        <v>0</v>
      </c>
      <c r="BR42" s="807" t="n">
        <f aca="false">'4.改正作業'!BY14</f>
        <v>0</v>
      </c>
      <c r="BS42" s="807" t="n">
        <f aca="false">'4.改正作業'!BZ14</f>
        <v>0</v>
      </c>
      <c r="BT42" s="807" t="n">
        <f aca="false">'4.改正作業'!CA14</f>
        <v>0</v>
      </c>
      <c r="BU42" s="807" t="n">
        <f aca="false">'4.改正作業'!CB14</f>
        <v>0</v>
      </c>
      <c r="BV42" s="807" t="n">
        <f aca="false">'4.改正作業'!CC14</f>
        <v>0</v>
      </c>
      <c r="BW42" s="807" t="n">
        <f aca="false">'4.改正作業'!CD14</f>
        <v>0</v>
      </c>
      <c r="BX42" s="807" t="n">
        <f aca="false">'4.改正作業'!CE14</f>
        <v>0</v>
      </c>
      <c r="BY42" s="807" t="n">
        <f aca="false">'4.改正作業'!CF14</f>
        <v>0</v>
      </c>
      <c r="BZ42" s="807" t="n">
        <f aca="false">'4.改正作業'!CG14</f>
        <v>0</v>
      </c>
      <c r="CA42" s="807" t="n">
        <f aca="false">'4.改正作業'!CH14</f>
        <v>0</v>
      </c>
      <c r="CB42" s="807" t="n">
        <f aca="false">'4.改正作業'!CI14</f>
        <v>0</v>
      </c>
      <c r="CC42" s="807" t="n">
        <f aca="false">'4.改正作業'!CJ14</f>
        <v>0</v>
      </c>
      <c r="CD42" s="807" t="n">
        <f aca="false">'4.改正作業'!CK14</f>
        <v>0</v>
      </c>
      <c r="CE42" s="807" t="n">
        <f aca="false">'4.改正作業'!CL14</f>
        <v>0</v>
      </c>
      <c r="CF42" s="807" t="n">
        <f aca="false">'4.改正作業'!CM14</f>
        <v>0</v>
      </c>
      <c r="CG42" s="807" t="n">
        <f aca="false">'4.改正作業'!CN14</f>
        <v>0</v>
      </c>
      <c r="CH42" s="807" t="n">
        <f aca="false">'4.改正作業'!CO14</f>
        <v>0</v>
      </c>
      <c r="CI42" s="807" t="n">
        <f aca="false">'4.改正作業'!CP14</f>
        <v>0</v>
      </c>
      <c r="CJ42" s="807" t="n">
        <f aca="false">'4.改正作業'!CQ14</f>
        <v>0</v>
      </c>
      <c r="CK42" s="807" t="n">
        <f aca="false">'4.改正作業'!CR14</f>
        <v>0</v>
      </c>
      <c r="CL42" s="807" t="n">
        <f aca="false">'4.改正作業'!CS14</f>
        <v>0</v>
      </c>
      <c r="CM42" s="807" t="n">
        <f aca="false">'4.改正作業'!CT14</f>
        <v>0</v>
      </c>
      <c r="CN42" s="807" t="n">
        <f aca="false">'4.改正作業'!CU14</f>
        <v>0</v>
      </c>
      <c r="CO42" s="807" t="n">
        <f aca="false">'4.改正作業'!CV14</f>
        <v>0</v>
      </c>
      <c r="CP42" s="807" t="n">
        <f aca="false">'4.改正作業'!CW14</f>
        <v>0</v>
      </c>
      <c r="CQ42" s="807" t="n">
        <f aca="false">'4.改正作業'!CX14</f>
        <v>0</v>
      </c>
      <c r="CR42" s="807" t="n">
        <f aca="false">'4.改正作業'!CY14</f>
        <v>0</v>
      </c>
      <c r="CS42" s="807" t="n">
        <f aca="false">'4.改正作業'!CZ14</f>
        <v>0</v>
      </c>
      <c r="CT42" s="807" t="n">
        <f aca="false">'4.改正作業'!DA14</f>
        <v>0</v>
      </c>
      <c r="CU42" s="807" t="n">
        <f aca="false">'4.改正作業'!DB14</f>
        <v>0</v>
      </c>
      <c r="CV42" s="807" t="n">
        <f aca="false">'4.改正作業'!DC14</f>
        <v>0</v>
      </c>
      <c r="CW42" s="807" t="n">
        <f aca="false">'4.改正作業'!DD14</f>
        <v>0</v>
      </c>
      <c r="CX42" s="807" t="n">
        <f aca="false">'4.改正作業'!DE14</f>
        <v>0</v>
      </c>
      <c r="CY42" s="807" t="n">
        <f aca="false">'4.改正作業'!DF14</f>
        <v>0</v>
      </c>
      <c r="CZ42" s="807" t="n">
        <f aca="false">'4.改正作業'!DG14</f>
        <v>0</v>
      </c>
      <c r="DA42" s="807" t="n">
        <f aca="false">'4.改正作業'!DH14</f>
        <v>0</v>
      </c>
      <c r="DB42" s="807" t="n">
        <f aca="false">'4.改正作業'!DI14</f>
        <v>0</v>
      </c>
      <c r="DC42" s="807" t="n">
        <f aca="false">'4.改正作業'!DJ14</f>
        <v>0</v>
      </c>
      <c r="DD42" s="807" t="n">
        <f aca="false">'4.改正作業'!DK14</f>
        <v>0</v>
      </c>
      <c r="DE42" s="807" t="n">
        <f aca="false">'4.改正作業'!DL14</f>
        <v>0</v>
      </c>
      <c r="DF42" s="807" t="n">
        <f aca="false">'4.改正作業'!DM14</f>
        <v>0</v>
      </c>
      <c r="DG42" s="807" t="n">
        <f aca="false">'4.改正作業'!DN14</f>
        <v>0</v>
      </c>
      <c r="DH42" s="807" t="n">
        <f aca="false">'4.改正作業'!DO14</f>
        <v>0</v>
      </c>
      <c r="DI42" s="807" t="n">
        <f aca="false">'4.改正作業'!DP14</f>
        <v>0</v>
      </c>
      <c r="DJ42" s="807" t="n">
        <f aca="false">'5.BS(改正後)'!I13</f>
        <v>0</v>
      </c>
      <c r="DK42" s="807" t="n">
        <f aca="false">'5.BS(改正後)'!J13</f>
        <v>0</v>
      </c>
      <c r="DL42" s="807" t="n">
        <f aca="false">'5.BS(改正後)'!K13</f>
        <v>0</v>
      </c>
      <c r="DM42" s="807" t="n">
        <f aca="false">'5.BS(改正後)'!L13</f>
        <v>0</v>
      </c>
      <c r="DN42" s="807" t="n">
        <f aca="false">'5.BS(改正後)'!M13</f>
        <v>0</v>
      </c>
      <c r="DO42" s="807" t="n">
        <f aca="false">'5.BS(改正後)'!N13</f>
        <v>0</v>
      </c>
      <c r="DP42" s="807" t="n">
        <f aca="false">'5.BS(改正後)'!O13</f>
        <v>0</v>
      </c>
      <c r="DQ42" s="807" t="n">
        <f aca="false">'5.BS(改正後)'!P13</f>
        <v>0</v>
      </c>
      <c r="DR42" s="807" t="n">
        <f aca="false">'5.BS(改正後)'!Q13</f>
        <v>0</v>
      </c>
      <c r="DS42" s="807" t="n">
        <f aca="false">'5.BS(改正後)'!R13</f>
        <v>0</v>
      </c>
      <c r="DT42" s="807" t="n">
        <f aca="false">'5.BS(改正後)'!S13</f>
        <v>0</v>
      </c>
      <c r="DU42" s="807" t="n">
        <f aca="false">'5.BS(改正後)'!T13</f>
        <v>0</v>
      </c>
      <c r="DV42" s="807" t="n">
        <f aca="false">'5.BS(改正後)'!U13</f>
        <v>0</v>
      </c>
      <c r="DW42" s="807" t="n">
        <f aca="false">'5.BS(改正後)'!V13</f>
        <v>0</v>
      </c>
      <c r="DX42" s="807" t="n">
        <f aca="false">'5.BS(改正後)'!W13</f>
        <v>0</v>
      </c>
      <c r="DY42" s="807" t="n">
        <f aca="false">'5.BS(改正後)'!X13</f>
        <v>0</v>
      </c>
      <c r="DZ42" s="807" t="n">
        <f aca="false">'5.BS(改正後)'!Y13</f>
        <v>0</v>
      </c>
      <c r="EA42" s="807" t="n">
        <f aca="false">'5.BS(改正後)'!Z13</f>
        <v>0</v>
      </c>
      <c r="EB42" s="807" t="n">
        <f aca="false">'5.BS(改正後)'!AA13</f>
        <v>0</v>
      </c>
      <c r="EC42" s="807" t="n">
        <f aca="false">'5.BS(改正後)'!AB13</f>
        <v>0</v>
      </c>
      <c r="ED42" s="807" t="n">
        <f aca="false">'5.BS(改正後)'!AC13</f>
        <v>0</v>
      </c>
      <c r="EE42" s="807" t="n">
        <f aca="false">'5.BS(改正後)'!AD13</f>
        <v>0</v>
      </c>
      <c r="EF42" s="807" t="n">
        <f aca="false">'5.BS(改正後)'!AE13</f>
        <v>0</v>
      </c>
      <c r="EG42" s="807" t="n">
        <f aca="false">'5.BS(改正後)'!AF13</f>
        <v>0</v>
      </c>
      <c r="EH42" s="807" t="n">
        <f aca="false">'5.BS(改正後)'!AG13</f>
        <v>0</v>
      </c>
      <c r="EI42" s="807" t="n">
        <f aca="false">'5.BS(改正後)'!AH13</f>
        <v>0</v>
      </c>
      <c r="EJ42" s="807" t="n">
        <f aca="false">'5.BS(改正後)'!AI13</f>
        <v>0</v>
      </c>
      <c r="EK42" s="807" t="n">
        <f aca="false">'5.BS(改正後)'!AJ13</f>
        <v>0</v>
      </c>
      <c r="EL42" s="807" t="n">
        <f aca="false">'5.BS(改正後)'!AK13</f>
        <v>0</v>
      </c>
      <c r="EM42" s="807" t="n">
        <f aca="false">'5.BS(改正後)'!AL13</f>
        <v>0</v>
      </c>
      <c r="EN42" s="807" t="n">
        <f aca="false">'5.BS(改正後)'!AM13</f>
        <v>0</v>
      </c>
      <c r="EO42" s="807" t="n">
        <f aca="false">'5.BS(改正後)'!AN13</f>
        <v>0</v>
      </c>
      <c r="EP42" s="807" t="n">
        <f aca="false">'5.BS(改正後)'!AO13</f>
        <v>0</v>
      </c>
      <c r="EQ42" s="807" t="n">
        <f aca="false">'5.BS(改正後)'!AP13</f>
        <v>0</v>
      </c>
      <c r="ER42" s="807" t="n">
        <f aca="false">'5.BS(改正後)'!AQ13</f>
        <v>0</v>
      </c>
      <c r="ES42" s="807" t="n">
        <f aca="false">'5.BS(改正後)'!AR13</f>
        <v>0</v>
      </c>
      <c r="ET42" s="807" t="n">
        <f aca="false">'5.BS(改正後)'!AS13</f>
        <v>0</v>
      </c>
      <c r="EU42" s="807" t="n">
        <f aca="false">'5.BS(改正後)'!AT13</f>
        <v>0</v>
      </c>
      <c r="EV42" s="807" t="n">
        <f aca="false">'5.BS(改正後)'!AU13</f>
        <v>0</v>
      </c>
      <c r="EW42" s="807" t="n">
        <f aca="false">'5.BS(改正後)'!AV13</f>
        <v>0</v>
      </c>
      <c r="EX42" s="807" t="n">
        <f aca="false">'5.BS(改正後)'!AW13</f>
        <v>0</v>
      </c>
      <c r="EY42" s="807" t="n">
        <f aca="false">'5.BS(改正後)'!AX13</f>
        <v>0</v>
      </c>
      <c r="EZ42" s="807" t="n">
        <f aca="false">'5.BS(改正後)'!AY13</f>
        <v>0</v>
      </c>
      <c r="FA42" s="807" t="n">
        <f aca="false">'5.BS(改正後)'!AZ13</f>
        <v>0</v>
      </c>
      <c r="FB42" s="807" t="n">
        <f aca="false">'5.BS(改正後)'!BA13</f>
        <v>0</v>
      </c>
      <c r="FC42" s="807" t="n">
        <f aca="false">'5.BS(改正後)'!BB13</f>
        <v>0</v>
      </c>
      <c r="FD42" s="807" t="n">
        <f aca="false">'5.BS(改正後)'!BC13</f>
        <v>0</v>
      </c>
      <c r="FE42" s="807" t="n">
        <f aca="false">'5.BS(改正後)'!BD13</f>
        <v>0</v>
      </c>
      <c r="FF42" s="807" t="n">
        <f aca="false">'5.BS(改正後)'!BE13</f>
        <v>0</v>
      </c>
      <c r="FG42" s="807" t="n">
        <f aca="false">'5.BS(改正後)'!BF13</f>
        <v>0</v>
      </c>
      <c r="FH42" s="807" t="n">
        <f aca="false">'5.BS(改正後)'!BG13</f>
        <v>0</v>
      </c>
      <c r="FI42" s="807" t="n">
        <f aca="false">'5.BS(改正後)'!BH13</f>
        <v>0</v>
      </c>
      <c r="FJ42" s="807" t="n">
        <f aca="false">'5.BS(改正後)'!BI13</f>
        <v>0</v>
      </c>
      <c r="FK42" s="807" t="n">
        <f aca="false">'5.BS(改正後)'!BJ13</f>
        <v>0</v>
      </c>
      <c r="FL42" s="807" t="n">
        <f aca="false">'5.BS(改正後)'!BK13</f>
        <v>0</v>
      </c>
      <c r="FM42" s="807" t="n">
        <f aca="false">'5.BS(改正後)'!BL13</f>
        <v>0</v>
      </c>
      <c r="FN42" s="807" t="str">
        <f aca="false">'5.BS(改正後)'!BM13</f>
        <v>OK</v>
      </c>
      <c r="FO42" s="807" t="n">
        <f aca="false">'6.資金不足比率'!I13</f>
        <v>0</v>
      </c>
      <c r="FP42" s="807" t="n">
        <f aca="false">'6.資金不足比率'!J13</f>
        <v>0</v>
      </c>
      <c r="FQ42" s="807" t="str">
        <f aca="false">'6.資金不足比率'!K13</f>
        <v>-</v>
      </c>
      <c r="FR42" s="807" t="str">
        <f aca="false">'6.資金不足比率'!L13</f>
        <v>-</v>
      </c>
      <c r="FS42" s="807" t="str">
        <f aca="false">'6.資金不足比率'!M13</f>
        <v>-</v>
      </c>
      <c r="FT42" s="807" t="str">
        <f aca="false">'6.資金不足比率'!N13</f>
        <v>-</v>
      </c>
      <c r="FU42" s="807" t="n">
        <f aca="false">'6.資金不足比率'!O13</f>
        <v>0</v>
      </c>
      <c r="FV42" s="807" t="n">
        <f aca="false">'6.資金不足比率'!P13</f>
        <v>0</v>
      </c>
      <c r="FW42" s="807" t="str">
        <f aca="false">'6.資金不足比率'!Q13</f>
        <v>-</v>
      </c>
      <c r="FX42" s="807" t="str">
        <f aca="false">'6.資金不足比率'!R13</f>
        <v>-</v>
      </c>
      <c r="FY42" s="807" t="str">
        <f aca="false">'6.資金不足比率'!S13</f>
        <v>-</v>
      </c>
      <c r="FZ42" s="807" t="str">
        <f aca="false">'6.資金不足比率'!T13</f>
        <v>-</v>
      </c>
      <c r="GA42" s="807" t="n">
        <f aca="false">'6.資金不足比率'!U13</f>
        <v>0</v>
      </c>
      <c r="GB42" s="807" t="n">
        <f aca="false">'6.資金不足比率'!V13</f>
        <v>0</v>
      </c>
    </row>
    <row r="43" customFormat="false" ht="13.2" hidden="false" customHeight="false" outlineLevel="0" collapsed="false">
      <c r="A43" s="806" t="n">
        <v>10</v>
      </c>
      <c r="B43" s="807" t="n">
        <f aca="false">'4.改正作業'!I15</f>
        <v>0</v>
      </c>
      <c r="C43" s="807" t="n">
        <f aca="false">'4.改正作業'!J15</f>
        <v>0</v>
      </c>
      <c r="D43" s="807" t="n">
        <f aca="false">'4.改正作業'!K15</f>
        <v>0</v>
      </c>
      <c r="E43" s="807" t="n">
        <f aca="false">'4.改正作業'!L15</f>
        <v>0</v>
      </c>
      <c r="F43" s="807" t="n">
        <f aca="false">'4.改正作業'!M15</f>
        <v>0</v>
      </c>
      <c r="G43" s="807" t="n">
        <f aca="false">'4.改正作業'!N15</f>
        <v>0</v>
      </c>
      <c r="H43" s="807" t="n">
        <f aca="false">'4.改正作業'!O15</f>
        <v>0</v>
      </c>
      <c r="I43" s="807" t="n">
        <f aca="false">'4.改正作業'!P15</f>
        <v>0</v>
      </c>
      <c r="J43" s="807" t="n">
        <f aca="false">'4.改正作業'!Q15</f>
        <v>0</v>
      </c>
      <c r="K43" s="807" t="n">
        <f aca="false">'4.改正作業'!R15</f>
        <v>0</v>
      </c>
      <c r="L43" s="807" t="n">
        <f aca="false">'4.改正作業'!S15</f>
        <v>0</v>
      </c>
      <c r="M43" s="807" t="n">
        <f aca="false">'4.改正作業'!T15</f>
        <v>0</v>
      </c>
      <c r="N43" s="807" t="n">
        <f aca="false">'4.改正作業'!U15</f>
        <v>0</v>
      </c>
      <c r="O43" s="807" t="n">
        <f aca="false">'4.改正作業'!V15</f>
        <v>0</v>
      </c>
      <c r="P43" s="807" t="n">
        <f aca="false">'4.改正作業'!W15</f>
        <v>0</v>
      </c>
      <c r="Q43" s="807" t="n">
        <f aca="false">'4.改正作業'!X15</f>
        <v>0</v>
      </c>
      <c r="R43" s="807" t="n">
        <f aca="false">'4.改正作業'!Y15</f>
        <v>0</v>
      </c>
      <c r="S43" s="807" t="n">
        <f aca="false">'4.改正作業'!Z15</f>
        <v>0</v>
      </c>
      <c r="T43" s="807" t="n">
        <f aca="false">'4.改正作業'!AA15</f>
        <v>0</v>
      </c>
      <c r="U43" s="807" t="n">
        <f aca="false">'4.改正作業'!AB15</f>
        <v>0</v>
      </c>
      <c r="V43" s="807" t="n">
        <f aca="false">'4.改正作業'!AC15</f>
        <v>0</v>
      </c>
      <c r="W43" s="807" t="n">
        <f aca="false">'4.改正作業'!AD15</f>
        <v>0</v>
      </c>
      <c r="X43" s="807" t="n">
        <f aca="false">'4.改正作業'!AE15</f>
        <v>0</v>
      </c>
      <c r="Y43" s="807" t="n">
        <f aca="false">'4.改正作業'!AF15</f>
        <v>0</v>
      </c>
      <c r="Z43" s="807" t="n">
        <f aca="false">'4.改正作業'!AG15</f>
        <v>0</v>
      </c>
      <c r="AA43" s="807" t="n">
        <f aca="false">'4.改正作業'!AH15</f>
        <v>0</v>
      </c>
      <c r="AB43" s="807" t="n">
        <f aca="false">'4.改正作業'!AI15</f>
        <v>0</v>
      </c>
      <c r="AC43" s="807" t="n">
        <f aca="false">'4.改正作業'!AJ15</f>
        <v>0</v>
      </c>
      <c r="AD43" s="807" t="n">
        <f aca="false">'4.改正作業'!AK15</f>
        <v>0</v>
      </c>
      <c r="AE43" s="807" t="n">
        <f aca="false">'4.改正作業'!AL15</f>
        <v>0</v>
      </c>
      <c r="AF43" s="807" t="n">
        <f aca="false">'4.改正作業'!AM15</f>
        <v>0</v>
      </c>
      <c r="AG43" s="807" t="n">
        <f aca="false">'4.改正作業'!AN15</f>
        <v>0</v>
      </c>
      <c r="AH43" s="807" t="n">
        <f aca="false">'4.改正作業'!AO15</f>
        <v>0</v>
      </c>
      <c r="AI43" s="807" t="n">
        <f aca="false">'4.改正作業'!AP15</f>
        <v>0</v>
      </c>
      <c r="AJ43" s="807" t="n">
        <f aca="false">'4.改正作業'!AQ15</f>
        <v>0</v>
      </c>
      <c r="AK43" s="807" t="n">
        <f aca="false">'4.改正作業'!AR15</f>
        <v>0</v>
      </c>
      <c r="AL43" s="807" t="n">
        <f aca="false">'4.改正作業'!AS15</f>
        <v>0</v>
      </c>
      <c r="AM43" s="807" t="n">
        <f aca="false">'4.改正作業'!AT15</f>
        <v>0</v>
      </c>
      <c r="AN43" s="807" t="n">
        <f aca="false">'4.改正作業'!AU15</f>
        <v>0</v>
      </c>
      <c r="AO43" s="807" t="n">
        <f aca="false">'4.改正作業'!AV15</f>
        <v>0</v>
      </c>
      <c r="AP43" s="807" t="n">
        <f aca="false">'4.改正作業'!AW15</f>
        <v>0</v>
      </c>
      <c r="AQ43" s="807" t="n">
        <f aca="false">'4.改正作業'!AX15</f>
        <v>0</v>
      </c>
      <c r="AR43" s="807" t="n">
        <f aca="false">'4.改正作業'!AY15</f>
        <v>0</v>
      </c>
      <c r="AS43" s="807" t="n">
        <f aca="false">'4.改正作業'!AZ15</f>
        <v>0</v>
      </c>
      <c r="AT43" s="807" t="n">
        <f aca="false">'4.改正作業'!BA15</f>
        <v>0</v>
      </c>
      <c r="AU43" s="807" t="n">
        <f aca="false">'4.改正作業'!BB15</f>
        <v>0</v>
      </c>
      <c r="AV43" s="807" t="n">
        <f aca="false">'4.改正作業'!BC15</f>
        <v>0</v>
      </c>
      <c r="AW43" s="807" t="n">
        <f aca="false">'4.改正作業'!BD15</f>
        <v>0</v>
      </c>
      <c r="AX43" s="807" t="n">
        <f aca="false">'4.改正作業'!BE15</f>
        <v>0</v>
      </c>
      <c r="AY43" s="807" t="n">
        <f aca="false">'4.改正作業'!BF15</f>
        <v>0</v>
      </c>
      <c r="AZ43" s="807" t="n">
        <f aca="false">'4.改正作業'!BG15</f>
        <v>0</v>
      </c>
      <c r="BA43" s="807" t="n">
        <f aca="false">'4.改正作業'!BH15</f>
        <v>0</v>
      </c>
      <c r="BB43" s="807" t="n">
        <f aca="false">'4.改正作業'!BI15</f>
        <v>0</v>
      </c>
      <c r="BC43" s="807" t="n">
        <f aca="false">'4.改正作業'!BJ15</f>
        <v>0</v>
      </c>
      <c r="BD43" s="807" t="n">
        <f aca="false">'4.改正作業'!BK15</f>
        <v>0</v>
      </c>
      <c r="BE43" s="807" t="n">
        <f aca="false">'4.改正作業'!BL15</f>
        <v>0</v>
      </c>
      <c r="BF43" s="807" t="n">
        <f aca="false">'4.改正作業'!BM15</f>
        <v>0</v>
      </c>
      <c r="BG43" s="807" t="n">
        <f aca="false">'4.改正作業'!BN15</f>
        <v>0</v>
      </c>
      <c r="BH43" s="807" t="n">
        <f aca="false">'4.改正作業'!BO15</f>
        <v>0</v>
      </c>
      <c r="BI43" s="807" t="n">
        <f aca="false">'4.改正作業'!BP15</f>
        <v>0</v>
      </c>
      <c r="BJ43" s="807" t="n">
        <f aca="false">'4.改正作業'!BQ15</f>
        <v>0</v>
      </c>
      <c r="BK43" s="807" t="n">
        <f aca="false">'4.改正作業'!BR15</f>
        <v>0</v>
      </c>
      <c r="BL43" s="807" t="n">
        <f aca="false">'4.改正作業'!BS15</f>
        <v>0</v>
      </c>
      <c r="BM43" s="807" t="n">
        <f aca="false">'4.改正作業'!BT15</f>
        <v>0</v>
      </c>
      <c r="BN43" s="807" t="n">
        <f aca="false">'4.改正作業'!BU15</f>
        <v>0</v>
      </c>
      <c r="BO43" s="807" t="n">
        <f aca="false">'4.改正作業'!BV15</f>
        <v>0</v>
      </c>
      <c r="BP43" s="807" t="n">
        <f aca="false">'4.改正作業'!BW15</f>
        <v>0</v>
      </c>
      <c r="BQ43" s="807" t="n">
        <f aca="false">'4.改正作業'!BX15</f>
        <v>0</v>
      </c>
      <c r="BR43" s="807" t="n">
        <f aca="false">'4.改正作業'!BY15</f>
        <v>0</v>
      </c>
      <c r="BS43" s="807" t="n">
        <f aca="false">'4.改正作業'!BZ15</f>
        <v>0</v>
      </c>
      <c r="BT43" s="807" t="n">
        <f aca="false">'4.改正作業'!CA15</f>
        <v>0</v>
      </c>
      <c r="BU43" s="807" t="n">
        <f aca="false">'4.改正作業'!CB15</f>
        <v>0</v>
      </c>
      <c r="BV43" s="807" t="n">
        <f aca="false">'4.改正作業'!CC15</f>
        <v>0</v>
      </c>
      <c r="BW43" s="807" t="n">
        <f aca="false">'4.改正作業'!CD15</f>
        <v>0</v>
      </c>
      <c r="BX43" s="807" t="n">
        <f aca="false">'4.改正作業'!CE15</f>
        <v>0</v>
      </c>
      <c r="BY43" s="807" t="n">
        <f aca="false">'4.改正作業'!CF15</f>
        <v>0</v>
      </c>
      <c r="BZ43" s="807" t="n">
        <f aca="false">'4.改正作業'!CG15</f>
        <v>0</v>
      </c>
      <c r="CA43" s="807" t="n">
        <f aca="false">'4.改正作業'!CH15</f>
        <v>0</v>
      </c>
      <c r="CB43" s="807" t="n">
        <f aca="false">'4.改正作業'!CI15</f>
        <v>0</v>
      </c>
      <c r="CC43" s="807" t="n">
        <f aca="false">'4.改正作業'!CJ15</f>
        <v>0</v>
      </c>
      <c r="CD43" s="807" t="n">
        <f aca="false">'4.改正作業'!CK15</f>
        <v>0</v>
      </c>
      <c r="CE43" s="807" t="n">
        <f aca="false">'4.改正作業'!CL15</f>
        <v>0</v>
      </c>
      <c r="CF43" s="807" t="n">
        <f aca="false">'4.改正作業'!CM15</f>
        <v>0</v>
      </c>
      <c r="CG43" s="807" t="n">
        <f aca="false">'4.改正作業'!CN15</f>
        <v>0</v>
      </c>
      <c r="CH43" s="807" t="n">
        <f aca="false">'4.改正作業'!CO15</f>
        <v>0</v>
      </c>
      <c r="CI43" s="807" t="n">
        <f aca="false">'4.改正作業'!CP15</f>
        <v>0</v>
      </c>
      <c r="CJ43" s="807" t="n">
        <f aca="false">'4.改正作業'!CQ15</f>
        <v>0</v>
      </c>
      <c r="CK43" s="807" t="n">
        <f aca="false">'4.改正作業'!CR15</f>
        <v>0</v>
      </c>
      <c r="CL43" s="807" t="n">
        <f aca="false">'4.改正作業'!CS15</f>
        <v>0</v>
      </c>
      <c r="CM43" s="807" t="n">
        <f aca="false">'4.改正作業'!CT15</f>
        <v>0</v>
      </c>
      <c r="CN43" s="807" t="n">
        <f aca="false">'4.改正作業'!CU15</f>
        <v>0</v>
      </c>
      <c r="CO43" s="807" t="n">
        <f aca="false">'4.改正作業'!CV15</f>
        <v>0</v>
      </c>
      <c r="CP43" s="807" t="n">
        <f aca="false">'4.改正作業'!CW15</f>
        <v>0</v>
      </c>
      <c r="CQ43" s="807" t="n">
        <f aca="false">'4.改正作業'!CX15</f>
        <v>0</v>
      </c>
      <c r="CR43" s="807" t="n">
        <f aca="false">'4.改正作業'!CY15</f>
        <v>0</v>
      </c>
      <c r="CS43" s="807" t="n">
        <f aca="false">'4.改正作業'!CZ15</f>
        <v>0</v>
      </c>
      <c r="CT43" s="807" t="n">
        <f aca="false">'4.改正作業'!DA15</f>
        <v>0</v>
      </c>
      <c r="CU43" s="807" t="n">
        <f aca="false">'4.改正作業'!DB15</f>
        <v>0</v>
      </c>
      <c r="CV43" s="807" t="n">
        <f aca="false">'4.改正作業'!DC15</f>
        <v>0</v>
      </c>
      <c r="CW43" s="807" t="n">
        <f aca="false">'4.改正作業'!DD15</f>
        <v>0</v>
      </c>
      <c r="CX43" s="807" t="n">
        <f aca="false">'4.改正作業'!DE15</f>
        <v>0</v>
      </c>
      <c r="CY43" s="807" t="n">
        <f aca="false">'4.改正作業'!DF15</f>
        <v>0</v>
      </c>
      <c r="CZ43" s="807" t="n">
        <f aca="false">'4.改正作業'!DG15</f>
        <v>0</v>
      </c>
      <c r="DA43" s="807" t="n">
        <f aca="false">'4.改正作業'!DH15</f>
        <v>0</v>
      </c>
      <c r="DB43" s="807" t="n">
        <f aca="false">'4.改正作業'!DI15</f>
        <v>0</v>
      </c>
      <c r="DC43" s="807" t="n">
        <f aca="false">'4.改正作業'!DJ15</f>
        <v>0</v>
      </c>
      <c r="DD43" s="807" t="n">
        <f aca="false">'4.改正作業'!DK15</f>
        <v>0</v>
      </c>
      <c r="DE43" s="807" t="n">
        <f aca="false">'4.改正作業'!DL15</f>
        <v>0</v>
      </c>
      <c r="DF43" s="807" t="n">
        <f aca="false">'4.改正作業'!DM15</f>
        <v>0</v>
      </c>
      <c r="DG43" s="807" t="n">
        <f aca="false">'4.改正作業'!DN15</f>
        <v>0</v>
      </c>
      <c r="DH43" s="807" t="n">
        <f aca="false">'4.改正作業'!DO15</f>
        <v>0</v>
      </c>
      <c r="DI43" s="807" t="n">
        <f aca="false">'4.改正作業'!DP15</f>
        <v>0</v>
      </c>
      <c r="DJ43" s="807" t="n">
        <f aca="false">'5.BS(改正後)'!I14</f>
        <v>0</v>
      </c>
      <c r="DK43" s="807" t="n">
        <f aca="false">'5.BS(改正後)'!J14</f>
        <v>0</v>
      </c>
      <c r="DL43" s="807" t="n">
        <f aca="false">'5.BS(改正後)'!K14</f>
        <v>0</v>
      </c>
      <c r="DM43" s="807" t="n">
        <f aca="false">'5.BS(改正後)'!L14</f>
        <v>0</v>
      </c>
      <c r="DN43" s="807" t="n">
        <f aca="false">'5.BS(改正後)'!M14</f>
        <v>0</v>
      </c>
      <c r="DO43" s="807" t="n">
        <f aca="false">'5.BS(改正後)'!N14</f>
        <v>0</v>
      </c>
      <c r="DP43" s="807" t="n">
        <f aca="false">'5.BS(改正後)'!O14</f>
        <v>0</v>
      </c>
      <c r="DQ43" s="807" t="n">
        <f aca="false">'5.BS(改正後)'!P14</f>
        <v>0</v>
      </c>
      <c r="DR43" s="807" t="n">
        <f aca="false">'5.BS(改正後)'!Q14</f>
        <v>0</v>
      </c>
      <c r="DS43" s="807" t="n">
        <f aca="false">'5.BS(改正後)'!R14</f>
        <v>0</v>
      </c>
      <c r="DT43" s="807" t="n">
        <f aca="false">'5.BS(改正後)'!S14</f>
        <v>0</v>
      </c>
      <c r="DU43" s="807" t="n">
        <f aca="false">'5.BS(改正後)'!T14</f>
        <v>0</v>
      </c>
      <c r="DV43" s="807" t="n">
        <f aca="false">'5.BS(改正後)'!U14</f>
        <v>0</v>
      </c>
      <c r="DW43" s="807" t="n">
        <f aca="false">'5.BS(改正後)'!V14</f>
        <v>0</v>
      </c>
      <c r="DX43" s="807" t="n">
        <f aca="false">'5.BS(改正後)'!W14</f>
        <v>0</v>
      </c>
      <c r="DY43" s="807" t="n">
        <f aca="false">'5.BS(改正後)'!X14</f>
        <v>0</v>
      </c>
      <c r="DZ43" s="807" t="n">
        <f aca="false">'5.BS(改正後)'!Y14</f>
        <v>0</v>
      </c>
      <c r="EA43" s="807" t="n">
        <f aca="false">'5.BS(改正後)'!Z14</f>
        <v>0</v>
      </c>
      <c r="EB43" s="807" t="n">
        <f aca="false">'5.BS(改正後)'!AA14</f>
        <v>0</v>
      </c>
      <c r="EC43" s="807" t="n">
        <f aca="false">'5.BS(改正後)'!AB14</f>
        <v>0</v>
      </c>
      <c r="ED43" s="807" t="n">
        <f aca="false">'5.BS(改正後)'!AC14</f>
        <v>0</v>
      </c>
      <c r="EE43" s="807" t="n">
        <f aca="false">'5.BS(改正後)'!AD14</f>
        <v>0</v>
      </c>
      <c r="EF43" s="807" t="n">
        <f aca="false">'5.BS(改正後)'!AE14</f>
        <v>0</v>
      </c>
      <c r="EG43" s="807" t="n">
        <f aca="false">'5.BS(改正後)'!AF14</f>
        <v>0</v>
      </c>
      <c r="EH43" s="807" t="n">
        <f aca="false">'5.BS(改正後)'!AG14</f>
        <v>0</v>
      </c>
      <c r="EI43" s="807" t="n">
        <f aca="false">'5.BS(改正後)'!AH14</f>
        <v>0</v>
      </c>
      <c r="EJ43" s="807" t="n">
        <f aca="false">'5.BS(改正後)'!AI14</f>
        <v>0</v>
      </c>
      <c r="EK43" s="807" t="n">
        <f aca="false">'5.BS(改正後)'!AJ14</f>
        <v>0</v>
      </c>
      <c r="EL43" s="807" t="n">
        <f aca="false">'5.BS(改正後)'!AK14</f>
        <v>0</v>
      </c>
      <c r="EM43" s="807" t="n">
        <f aca="false">'5.BS(改正後)'!AL14</f>
        <v>0</v>
      </c>
      <c r="EN43" s="807" t="n">
        <f aca="false">'5.BS(改正後)'!AM14</f>
        <v>0</v>
      </c>
      <c r="EO43" s="807" t="n">
        <f aca="false">'5.BS(改正後)'!AN14</f>
        <v>0</v>
      </c>
      <c r="EP43" s="807" t="n">
        <f aca="false">'5.BS(改正後)'!AO14</f>
        <v>0</v>
      </c>
      <c r="EQ43" s="807" t="n">
        <f aca="false">'5.BS(改正後)'!AP14</f>
        <v>0</v>
      </c>
      <c r="ER43" s="807" t="n">
        <f aca="false">'5.BS(改正後)'!AQ14</f>
        <v>0</v>
      </c>
      <c r="ES43" s="807" t="n">
        <f aca="false">'5.BS(改正後)'!AR14</f>
        <v>0</v>
      </c>
      <c r="ET43" s="807" t="n">
        <f aca="false">'5.BS(改正後)'!AS14</f>
        <v>0</v>
      </c>
      <c r="EU43" s="807" t="n">
        <f aca="false">'5.BS(改正後)'!AT14</f>
        <v>0</v>
      </c>
      <c r="EV43" s="807" t="n">
        <f aca="false">'5.BS(改正後)'!AU14</f>
        <v>0</v>
      </c>
      <c r="EW43" s="807" t="n">
        <f aca="false">'5.BS(改正後)'!AV14</f>
        <v>0</v>
      </c>
      <c r="EX43" s="807" t="n">
        <f aca="false">'5.BS(改正後)'!AW14</f>
        <v>0</v>
      </c>
      <c r="EY43" s="807" t="n">
        <f aca="false">'5.BS(改正後)'!AX14</f>
        <v>0</v>
      </c>
      <c r="EZ43" s="807" t="n">
        <f aca="false">'5.BS(改正後)'!AY14</f>
        <v>0</v>
      </c>
      <c r="FA43" s="807" t="n">
        <f aca="false">'5.BS(改正後)'!AZ14</f>
        <v>0</v>
      </c>
      <c r="FB43" s="807" t="n">
        <f aca="false">'5.BS(改正後)'!BA14</f>
        <v>0</v>
      </c>
      <c r="FC43" s="807" t="n">
        <f aca="false">'5.BS(改正後)'!BB14</f>
        <v>0</v>
      </c>
      <c r="FD43" s="807" t="n">
        <f aca="false">'5.BS(改正後)'!BC14</f>
        <v>0</v>
      </c>
      <c r="FE43" s="807" t="n">
        <f aca="false">'5.BS(改正後)'!BD14</f>
        <v>0</v>
      </c>
      <c r="FF43" s="807" t="n">
        <f aca="false">'5.BS(改正後)'!BE14</f>
        <v>0</v>
      </c>
      <c r="FG43" s="807" t="n">
        <f aca="false">'5.BS(改正後)'!BF14</f>
        <v>0</v>
      </c>
      <c r="FH43" s="807" t="n">
        <f aca="false">'5.BS(改正後)'!BG14</f>
        <v>0</v>
      </c>
      <c r="FI43" s="807" t="n">
        <f aca="false">'5.BS(改正後)'!BH14</f>
        <v>0</v>
      </c>
      <c r="FJ43" s="807" t="n">
        <f aca="false">'5.BS(改正後)'!BI14</f>
        <v>0</v>
      </c>
      <c r="FK43" s="807" t="n">
        <f aca="false">'5.BS(改正後)'!BJ14</f>
        <v>0</v>
      </c>
      <c r="FL43" s="807" t="n">
        <f aca="false">'5.BS(改正後)'!BK14</f>
        <v>0</v>
      </c>
      <c r="FM43" s="807" t="n">
        <f aca="false">'5.BS(改正後)'!BL14</f>
        <v>0</v>
      </c>
      <c r="FN43" s="807" t="str">
        <f aca="false">'5.BS(改正後)'!BM14</f>
        <v>OK</v>
      </c>
      <c r="FO43" s="807" t="n">
        <f aca="false">'6.資金不足比率'!I14</f>
        <v>0</v>
      </c>
      <c r="FP43" s="807" t="n">
        <f aca="false">'6.資金不足比率'!J14</f>
        <v>0</v>
      </c>
      <c r="FQ43" s="807" t="str">
        <f aca="false">'6.資金不足比率'!K14</f>
        <v>-</v>
      </c>
      <c r="FR43" s="807" t="str">
        <f aca="false">'6.資金不足比率'!L14</f>
        <v>-</v>
      </c>
      <c r="FS43" s="807" t="str">
        <f aca="false">'6.資金不足比率'!M14</f>
        <v>-</v>
      </c>
      <c r="FT43" s="807" t="str">
        <f aca="false">'6.資金不足比率'!N14</f>
        <v>-</v>
      </c>
      <c r="FU43" s="807" t="n">
        <f aca="false">'6.資金不足比率'!O14</f>
        <v>0</v>
      </c>
      <c r="FV43" s="807" t="n">
        <f aca="false">'6.資金不足比率'!P14</f>
        <v>0</v>
      </c>
      <c r="FW43" s="807" t="str">
        <f aca="false">'6.資金不足比率'!Q14</f>
        <v>-</v>
      </c>
      <c r="FX43" s="807" t="str">
        <f aca="false">'6.資金不足比率'!R14</f>
        <v>-</v>
      </c>
      <c r="FY43" s="807" t="str">
        <f aca="false">'6.資金不足比率'!S14</f>
        <v>-</v>
      </c>
      <c r="FZ43" s="807" t="str">
        <f aca="false">'6.資金不足比率'!T14</f>
        <v>-</v>
      </c>
      <c r="GA43" s="807" t="n">
        <f aca="false">'6.資金不足比率'!U14</f>
        <v>0</v>
      </c>
      <c r="GB43" s="807" t="n">
        <f aca="false">'6.資金不足比率'!V14</f>
        <v>0</v>
      </c>
    </row>
    <row r="44" customFormat="false" ht="13.2" hidden="false" customHeight="false" outlineLevel="0" collapsed="false">
      <c r="A44" s="806" t="n">
        <v>11</v>
      </c>
      <c r="B44" s="807" t="n">
        <f aca="false">'4.改正作業'!I16</f>
        <v>0</v>
      </c>
      <c r="C44" s="807" t="n">
        <f aca="false">'4.改正作業'!J16</f>
        <v>0</v>
      </c>
      <c r="D44" s="807" t="n">
        <f aca="false">'4.改正作業'!K16</f>
        <v>0</v>
      </c>
      <c r="E44" s="807" t="n">
        <f aca="false">'4.改正作業'!L16</f>
        <v>0</v>
      </c>
      <c r="F44" s="807" t="n">
        <f aca="false">'4.改正作業'!M16</f>
        <v>0</v>
      </c>
      <c r="G44" s="807" t="n">
        <f aca="false">'4.改正作業'!N16</f>
        <v>0</v>
      </c>
      <c r="H44" s="807" t="n">
        <f aca="false">'4.改正作業'!O16</f>
        <v>0</v>
      </c>
      <c r="I44" s="807" t="n">
        <f aca="false">'4.改正作業'!P16</f>
        <v>0</v>
      </c>
      <c r="J44" s="807" t="n">
        <f aca="false">'4.改正作業'!Q16</f>
        <v>0</v>
      </c>
      <c r="K44" s="807" t="n">
        <f aca="false">'4.改正作業'!R16</f>
        <v>0</v>
      </c>
      <c r="L44" s="807" t="n">
        <f aca="false">'4.改正作業'!S16</f>
        <v>0</v>
      </c>
      <c r="M44" s="807" t="n">
        <f aca="false">'4.改正作業'!T16</f>
        <v>0</v>
      </c>
      <c r="N44" s="807" t="n">
        <f aca="false">'4.改正作業'!U16</f>
        <v>0</v>
      </c>
      <c r="O44" s="807" t="n">
        <f aca="false">'4.改正作業'!V16</f>
        <v>0</v>
      </c>
      <c r="P44" s="807" t="n">
        <f aca="false">'4.改正作業'!W16</f>
        <v>0</v>
      </c>
      <c r="Q44" s="807" t="n">
        <f aca="false">'4.改正作業'!X16</f>
        <v>0</v>
      </c>
      <c r="R44" s="807" t="n">
        <f aca="false">'4.改正作業'!Y16</f>
        <v>0</v>
      </c>
      <c r="S44" s="807" t="n">
        <f aca="false">'4.改正作業'!Z16</f>
        <v>0</v>
      </c>
      <c r="T44" s="807" t="n">
        <f aca="false">'4.改正作業'!AA16</f>
        <v>0</v>
      </c>
      <c r="U44" s="807" t="n">
        <f aca="false">'4.改正作業'!AB16</f>
        <v>0</v>
      </c>
      <c r="V44" s="807" t="n">
        <f aca="false">'4.改正作業'!AC16</f>
        <v>0</v>
      </c>
      <c r="W44" s="807" t="n">
        <f aca="false">'4.改正作業'!AD16</f>
        <v>0</v>
      </c>
      <c r="X44" s="807" t="n">
        <f aca="false">'4.改正作業'!AE16</f>
        <v>0</v>
      </c>
      <c r="Y44" s="807" t="n">
        <f aca="false">'4.改正作業'!AF16</f>
        <v>0</v>
      </c>
      <c r="Z44" s="807" t="n">
        <f aca="false">'4.改正作業'!AG16</f>
        <v>0</v>
      </c>
      <c r="AA44" s="807" t="n">
        <f aca="false">'4.改正作業'!AH16</f>
        <v>0</v>
      </c>
      <c r="AB44" s="807" t="n">
        <f aca="false">'4.改正作業'!AI16</f>
        <v>0</v>
      </c>
      <c r="AC44" s="807" t="n">
        <f aca="false">'4.改正作業'!AJ16</f>
        <v>0</v>
      </c>
      <c r="AD44" s="807" t="n">
        <f aca="false">'4.改正作業'!AK16</f>
        <v>0</v>
      </c>
      <c r="AE44" s="807" t="n">
        <f aca="false">'4.改正作業'!AL16</f>
        <v>0</v>
      </c>
      <c r="AF44" s="807" t="n">
        <f aca="false">'4.改正作業'!AM16</f>
        <v>0</v>
      </c>
      <c r="AG44" s="807" t="n">
        <f aca="false">'4.改正作業'!AN16</f>
        <v>0</v>
      </c>
      <c r="AH44" s="807" t="n">
        <f aca="false">'4.改正作業'!AO16</f>
        <v>0</v>
      </c>
      <c r="AI44" s="807" t="n">
        <f aca="false">'4.改正作業'!AP16</f>
        <v>0</v>
      </c>
      <c r="AJ44" s="807" t="n">
        <f aca="false">'4.改正作業'!AQ16</f>
        <v>0</v>
      </c>
      <c r="AK44" s="807" t="n">
        <f aca="false">'4.改正作業'!AR16</f>
        <v>0</v>
      </c>
      <c r="AL44" s="807" t="n">
        <f aca="false">'4.改正作業'!AS16</f>
        <v>0</v>
      </c>
      <c r="AM44" s="807" t="n">
        <f aca="false">'4.改正作業'!AT16</f>
        <v>0</v>
      </c>
      <c r="AN44" s="807" t="n">
        <f aca="false">'4.改正作業'!AU16</f>
        <v>0</v>
      </c>
      <c r="AO44" s="807" t="n">
        <f aca="false">'4.改正作業'!AV16</f>
        <v>0</v>
      </c>
      <c r="AP44" s="807" t="n">
        <f aca="false">'4.改正作業'!AW16</f>
        <v>0</v>
      </c>
      <c r="AQ44" s="807" t="n">
        <f aca="false">'4.改正作業'!AX16</f>
        <v>0</v>
      </c>
      <c r="AR44" s="807" t="n">
        <f aca="false">'4.改正作業'!AY16</f>
        <v>0</v>
      </c>
      <c r="AS44" s="807" t="n">
        <f aca="false">'4.改正作業'!AZ16</f>
        <v>0</v>
      </c>
      <c r="AT44" s="807" t="n">
        <f aca="false">'4.改正作業'!BA16</f>
        <v>0</v>
      </c>
      <c r="AU44" s="807" t="n">
        <f aca="false">'4.改正作業'!BB16</f>
        <v>0</v>
      </c>
      <c r="AV44" s="807" t="n">
        <f aca="false">'4.改正作業'!BC16</f>
        <v>0</v>
      </c>
      <c r="AW44" s="807" t="n">
        <f aca="false">'4.改正作業'!BD16</f>
        <v>0</v>
      </c>
      <c r="AX44" s="807" t="n">
        <f aca="false">'4.改正作業'!BE16</f>
        <v>0</v>
      </c>
      <c r="AY44" s="807" t="n">
        <f aca="false">'4.改正作業'!BF16</f>
        <v>0</v>
      </c>
      <c r="AZ44" s="807" t="n">
        <f aca="false">'4.改正作業'!BG16</f>
        <v>0</v>
      </c>
      <c r="BA44" s="807" t="n">
        <f aca="false">'4.改正作業'!BH16</f>
        <v>0</v>
      </c>
      <c r="BB44" s="807" t="n">
        <f aca="false">'4.改正作業'!BI16</f>
        <v>0</v>
      </c>
      <c r="BC44" s="807" t="n">
        <f aca="false">'4.改正作業'!BJ16</f>
        <v>0</v>
      </c>
      <c r="BD44" s="807" t="n">
        <f aca="false">'4.改正作業'!BK16</f>
        <v>0</v>
      </c>
      <c r="BE44" s="807" t="n">
        <f aca="false">'4.改正作業'!BL16</f>
        <v>0</v>
      </c>
      <c r="BF44" s="807" t="n">
        <f aca="false">'4.改正作業'!BM16</f>
        <v>0</v>
      </c>
      <c r="BG44" s="807" t="n">
        <f aca="false">'4.改正作業'!BN16</f>
        <v>0</v>
      </c>
      <c r="BH44" s="807" t="n">
        <f aca="false">'4.改正作業'!BO16</f>
        <v>0</v>
      </c>
      <c r="BI44" s="807" t="n">
        <f aca="false">'4.改正作業'!BP16</f>
        <v>0</v>
      </c>
      <c r="BJ44" s="807" t="n">
        <f aca="false">'4.改正作業'!BQ16</f>
        <v>0</v>
      </c>
      <c r="BK44" s="807" t="n">
        <f aca="false">'4.改正作業'!BR16</f>
        <v>0</v>
      </c>
      <c r="BL44" s="807" t="n">
        <f aca="false">'4.改正作業'!BS16</f>
        <v>0</v>
      </c>
      <c r="BM44" s="807" t="n">
        <f aca="false">'4.改正作業'!BT16</f>
        <v>0</v>
      </c>
      <c r="BN44" s="807" t="n">
        <f aca="false">'4.改正作業'!BU16</f>
        <v>0</v>
      </c>
      <c r="BO44" s="807" t="n">
        <f aca="false">'4.改正作業'!BV16</f>
        <v>0</v>
      </c>
      <c r="BP44" s="807" t="n">
        <f aca="false">'4.改正作業'!BW16</f>
        <v>0</v>
      </c>
      <c r="BQ44" s="807" t="n">
        <f aca="false">'4.改正作業'!BX16</f>
        <v>0</v>
      </c>
      <c r="BR44" s="807" t="n">
        <f aca="false">'4.改正作業'!BY16</f>
        <v>0</v>
      </c>
      <c r="BS44" s="807" t="n">
        <f aca="false">'4.改正作業'!BZ16</f>
        <v>0</v>
      </c>
      <c r="BT44" s="807" t="n">
        <f aca="false">'4.改正作業'!CA16</f>
        <v>0</v>
      </c>
      <c r="BU44" s="807" t="n">
        <f aca="false">'4.改正作業'!CB16</f>
        <v>0</v>
      </c>
      <c r="BV44" s="807" t="n">
        <f aca="false">'4.改正作業'!CC16</f>
        <v>0</v>
      </c>
      <c r="BW44" s="807" t="n">
        <f aca="false">'4.改正作業'!CD16</f>
        <v>0</v>
      </c>
      <c r="BX44" s="807" t="n">
        <f aca="false">'4.改正作業'!CE16</f>
        <v>0</v>
      </c>
      <c r="BY44" s="807" t="n">
        <f aca="false">'4.改正作業'!CF16</f>
        <v>0</v>
      </c>
      <c r="BZ44" s="807" t="n">
        <f aca="false">'4.改正作業'!CG16</f>
        <v>0</v>
      </c>
      <c r="CA44" s="807" t="n">
        <f aca="false">'4.改正作業'!CH16</f>
        <v>0</v>
      </c>
      <c r="CB44" s="807" t="n">
        <f aca="false">'4.改正作業'!CI16</f>
        <v>0</v>
      </c>
      <c r="CC44" s="807" t="n">
        <f aca="false">'4.改正作業'!CJ16</f>
        <v>0</v>
      </c>
      <c r="CD44" s="807" t="n">
        <f aca="false">'4.改正作業'!CK16</f>
        <v>0</v>
      </c>
      <c r="CE44" s="807" t="n">
        <f aca="false">'4.改正作業'!CL16</f>
        <v>0</v>
      </c>
      <c r="CF44" s="807" t="n">
        <f aca="false">'4.改正作業'!CM16</f>
        <v>0</v>
      </c>
      <c r="CG44" s="807" t="n">
        <f aca="false">'4.改正作業'!CN16</f>
        <v>0</v>
      </c>
      <c r="CH44" s="807" t="n">
        <f aca="false">'4.改正作業'!CO16</f>
        <v>0</v>
      </c>
      <c r="CI44" s="807" t="n">
        <f aca="false">'4.改正作業'!CP16</f>
        <v>0</v>
      </c>
      <c r="CJ44" s="807" t="n">
        <f aca="false">'4.改正作業'!CQ16</f>
        <v>0</v>
      </c>
      <c r="CK44" s="807" t="n">
        <f aca="false">'4.改正作業'!CR16</f>
        <v>0</v>
      </c>
      <c r="CL44" s="807" t="n">
        <f aca="false">'4.改正作業'!CS16</f>
        <v>0</v>
      </c>
      <c r="CM44" s="807" t="n">
        <f aca="false">'4.改正作業'!CT16</f>
        <v>0</v>
      </c>
      <c r="CN44" s="807" t="n">
        <f aca="false">'4.改正作業'!CU16</f>
        <v>0</v>
      </c>
      <c r="CO44" s="807" t="n">
        <f aca="false">'4.改正作業'!CV16</f>
        <v>0</v>
      </c>
      <c r="CP44" s="807" t="n">
        <f aca="false">'4.改正作業'!CW16</f>
        <v>0</v>
      </c>
      <c r="CQ44" s="807" t="n">
        <f aca="false">'4.改正作業'!CX16</f>
        <v>0</v>
      </c>
      <c r="CR44" s="807" t="n">
        <f aca="false">'4.改正作業'!CY16</f>
        <v>0</v>
      </c>
      <c r="CS44" s="807" t="n">
        <f aca="false">'4.改正作業'!CZ16</f>
        <v>0</v>
      </c>
      <c r="CT44" s="807" t="n">
        <f aca="false">'4.改正作業'!DA16</f>
        <v>0</v>
      </c>
      <c r="CU44" s="807" t="n">
        <f aca="false">'4.改正作業'!DB16</f>
        <v>0</v>
      </c>
      <c r="CV44" s="807" t="n">
        <f aca="false">'4.改正作業'!DC16</f>
        <v>0</v>
      </c>
      <c r="CW44" s="807" t="n">
        <f aca="false">'4.改正作業'!DD16</f>
        <v>0</v>
      </c>
      <c r="CX44" s="807" t="n">
        <f aca="false">'4.改正作業'!DE16</f>
        <v>0</v>
      </c>
      <c r="CY44" s="807" t="n">
        <f aca="false">'4.改正作業'!DF16</f>
        <v>0</v>
      </c>
      <c r="CZ44" s="807" t="n">
        <f aca="false">'4.改正作業'!DG16</f>
        <v>0</v>
      </c>
      <c r="DA44" s="807" t="n">
        <f aca="false">'4.改正作業'!DH16</f>
        <v>0</v>
      </c>
      <c r="DB44" s="807" t="n">
        <f aca="false">'4.改正作業'!DI16</f>
        <v>0</v>
      </c>
      <c r="DC44" s="807" t="n">
        <f aca="false">'4.改正作業'!DJ16</f>
        <v>0</v>
      </c>
      <c r="DD44" s="807" t="n">
        <f aca="false">'4.改正作業'!DK16</f>
        <v>0</v>
      </c>
      <c r="DE44" s="807" t="n">
        <f aca="false">'4.改正作業'!DL16</f>
        <v>0</v>
      </c>
      <c r="DF44" s="807" t="n">
        <f aca="false">'4.改正作業'!DM16</f>
        <v>0</v>
      </c>
      <c r="DG44" s="807" t="n">
        <f aca="false">'4.改正作業'!DN16</f>
        <v>0</v>
      </c>
      <c r="DH44" s="807" t="n">
        <f aca="false">'4.改正作業'!DO16</f>
        <v>0</v>
      </c>
      <c r="DI44" s="807" t="n">
        <f aca="false">'4.改正作業'!DP16</f>
        <v>0</v>
      </c>
      <c r="DJ44" s="807" t="n">
        <f aca="false">'5.BS(改正後)'!I15</f>
        <v>0</v>
      </c>
      <c r="DK44" s="807" t="n">
        <f aca="false">'5.BS(改正後)'!J15</f>
        <v>0</v>
      </c>
      <c r="DL44" s="807" t="n">
        <f aca="false">'5.BS(改正後)'!K15</f>
        <v>0</v>
      </c>
      <c r="DM44" s="807" t="n">
        <f aca="false">'5.BS(改正後)'!L15</f>
        <v>0</v>
      </c>
      <c r="DN44" s="807" t="n">
        <f aca="false">'5.BS(改正後)'!M15</f>
        <v>0</v>
      </c>
      <c r="DO44" s="807" t="n">
        <f aca="false">'5.BS(改正後)'!N15</f>
        <v>0</v>
      </c>
      <c r="DP44" s="807" t="n">
        <f aca="false">'5.BS(改正後)'!O15</f>
        <v>0</v>
      </c>
      <c r="DQ44" s="807" t="n">
        <f aca="false">'5.BS(改正後)'!P15</f>
        <v>0</v>
      </c>
      <c r="DR44" s="807" t="n">
        <f aca="false">'5.BS(改正後)'!Q15</f>
        <v>0</v>
      </c>
      <c r="DS44" s="807" t="n">
        <f aca="false">'5.BS(改正後)'!R15</f>
        <v>0</v>
      </c>
      <c r="DT44" s="807" t="n">
        <f aca="false">'5.BS(改正後)'!S15</f>
        <v>0</v>
      </c>
      <c r="DU44" s="807" t="n">
        <f aca="false">'5.BS(改正後)'!T15</f>
        <v>0</v>
      </c>
      <c r="DV44" s="807" t="n">
        <f aca="false">'5.BS(改正後)'!U15</f>
        <v>0</v>
      </c>
      <c r="DW44" s="807" t="n">
        <f aca="false">'5.BS(改正後)'!V15</f>
        <v>0</v>
      </c>
      <c r="DX44" s="807" t="n">
        <f aca="false">'5.BS(改正後)'!W15</f>
        <v>0</v>
      </c>
      <c r="DY44" s="807" t="n">
        <f aca="false">'5.BS(改正後)'!X15</f>
        <v>0</v>
      </c>
      <c r="DZ44" s="807" t="n">
        <f aca="false">'5.BS(改正後)'!Y15</f>
        <v>0</v>
      </c>
      <c r="EA44" s="807" t="n">
        <f aca="false">'5.BS(改正後)'!Z15</f>
        <v>0</v>
      </c>
      <c r="EB44" s="807" t="n">
        <f aca="false">'5.BS(改正後)'!AA15</f>
        <v>0</v>
      </c>
      <c r="EC44" s="807" t="n">
        <f aca="false">'5.BS(改正後)'!AB15</f>
        <v>0</v>
      </c>
      <c r="ED44" s="807" t="n">
        <f aca="false">'5.BS(改正後)'!AC15</f>
        <v>0</v>
      </c>
      <c r="EE44" s="807" t="n">
        <f aca="false">'5.BS(改正後)'!AD15</f>
        <v>0</v>
      </c>
      <c r="EF44" s="807" t="n">
        <f aca="false">'5.BS(改正後)'!AE15</f>
        <v>0</v>
      </c>
      <c r="EG44" s="807" t="n">
        <f aca="false">'5.BS(改正後)'!AF15</f>
        <v>0</v>
      </c>
      <c r="EH44" s="807" t="n">
        <f aca="false">'5.BS(改正後)'!AG15</f>
        <v>0</v>
      </c>
      <c r="EI44" s="807" t="n">
        <f aca="false">'5.BS(改正後)'!AH15</f>
        <v>0</v>
      </c>
      <c r="EJ44" s="807" t="n">
        <f aca="false">'5.BS(改正後)'!AI15</f>
        <v>0</v>
      </c>
      <c r="EK44" s="807" t="n">
        <f aca="false">'5.BS(改正後)'!AJ15</f>
        <v>0</v>
      </c>
      <c r="EL44" s="807" t="n">
        <f aca="false">'5.BS(改正後)'!AK15</f>
        <v>0</v>
      </c>
      <c r="EM44" s="807" t="n">
        <f aca="false">'5.BS(改正後)'!AL15</f>
        <v>0</v>
      </c>
      <c r="EN44" s="807" t="n">
        <f aca="false">'5.BS(改正後)'!AM15</f>
        <v>0</v>
      </c>
      <c r="EO44" s="807" t="n">
        <f aca="false">'5.BS(改正後)'!AN15</f>
        <v>0</v>
      </c>
      <c r="EP44" s="807" t="n">
        <f aca="false">'5.BS(改正後)'!AO15</f>
        <v>0</v>
      </c>
      <c r="EQ44" s="807" t="n">
        <f aca="false">'5.BS(改正後)'!AP15</f>
        <v>0</v>
      </c>
      <c r="ER44" s="807" t="n">
        <f aca="false">'5.BS(改正後)'!AQ15</f>
        <v>0</v>
      </c>
      <c r="ES44" s="807" t="n">
        <f aca="false">'5.BS(改正後)'!AR15</f>
        <v>0</v>
      </c>
      <c r="ET44" s="807" t="n">
        <f aca="false">'5.BS(改正後)'!AS15</f>
        <v>0</v>
      </c>
      <c r="EU44" s="807" t="n">
        <f aca="false">'5.BS(改正後)'!AT15</f>
        <v>0</v>
      </c>
      <c r="EV44" s="807" t="n">
        <f aca="false">'5.BS(改正後)'!AU15</f>
        <v>0</v>
      </c>
      <c r="EW44" s="807" t="n">
        <f aca="false">'5.BS(改正後)'!AV15</f>
        <v>0</v>
      </c>
      <c r="EX44" s="807" t="n">
        <f aca="false">'5.BS(改正後)'!AW15</f>
        <v>0</v>
      </c>
      <c r="EY44" s="807" t="n">
        <f aca="false">'5.BS(改正後)'!AX15</f>
        <v>0</v>
      </c>
      <c r="EZ44" s="807" t="n">
        <f aca="false">'5.BS(改正後)'!AY15</f>
        <v>0</v>
      </c>
      <c r="FA44" s="807" t="n">
        <f aca="false">'5.BS(改正後)'!AZ15</f>
        <v>0</v>
      </c>
      <c r="FB44" s="807" t="n">
        <f aca="false">'5.BS(改正後)'!BA15</f>
        <v>0</v>
      </c>
      <c r="FC44" s="807" t="n">
        <f aca="false">'5.BS(改正後)'!BB15</f>
        <v>0</v>
      </c>
      <c r="FD44" s="807" t="n">
        <f aca="false">'5.BS(改正後)'!BC15</f>
        <v>0</v>
      </c>
      <c r="FE44" s="807" t="n">
        <f aca="false">'5.BS(改正後)'!BD15</f>
        <v>0</v>
      </c>
      <c r="FF44" s="807" t="n">
        <f aca="false">'5.BS(改正後)'!BE15</f>
        <v>0</v>
      </c>
      <c r="FG44" s="807" t="n">
        <f aca="false">'5.BS(改正後)'!BF15</f>
        <v>0</v>
      </c>
      <c r="FH44" s="807" t="n">
        <f aca="false">'5.BS(改正後)'!BG15</f>
        <v>0</v>
      </c>
      <c r="FI44" s="807" t="n">
        <f aca="false">'5.BS(改正後)'!BH15</f>
        <v>0</v>
      </c>
      <c r="FJ44" s="807" t="n">
        <f aca="false">'5.BS(改正後)'!BI15</f>
        <v>0</v>
      </c>
      <c r="FK44" s="807" t="n">
        <f aca="false">'5.BS(改正後)'!BJ15</f>
        <v>0</v>
      </c>
      <c r="FL44" s="807" t="n">
        <f aca="false">'5.BS(改正後)'!BK15</f>
        <v>0</v>
      </c>
      <c r="FM44" s="807" t="n">
        <f aca="false">'5.BS(改正後)'!BL15</f>
        <v>0</v>
      </c>
      <c r="FN44" s="807" t="str">
        <f aca="false">'5.BS(改正後)'!BM15</f>
        <v>OK</v>
      </c>
      <c r="FO44" s="807" t="n">
        <f aca="false">'6.資金不足比率'!I15</f>
        <v>0</v>
      </c>
      <c r="FP44" s="807" t="n">
        <f aca="false">'6.資金不足比率'!J15</f>
        <v>0</v>
      </c>
      <c r="FQ44" s="807" t="str">
        <f aca="false">'6.資金不足比率'!K15</f>
        <v>-</v>
      </c>
      <c r="FR44" s="807" t="str">
        <f aca="false">'6.資金不足比率'!L15</f>
        <v>-</v>
      </c>
      <c r="FS44" s="807" t="str">
        <f aca="false">'6.資金不足比率'!M15</f>
        <v>-</v>
      </c>
      <c r="FT44" s="807" t="str">
        <f aca="false">'6.資金不足比率'!N15</f>
        <v>-</v>
      </c>
      <c r="FU44" s="807" t="n">
        <f aca="false">'6.資金不足比率'!O15</f>
        <v>0</v>
      </c>
      <c r="FV44" s="807" t="n">
        <f aca="false">'6.資金不足比率'!P15</f>
        <v>0</v>
      </c>
      <c r="FW44" s="807" t="str">
        <f aca="false">'6.資金不足比率'!Q15</f>
        <v>-</v>
      </c>
      <c r="FX44" s="807" t="str">
        <f aca="false">'6.資金不足比率'!R15</f>
        <v>-</v>
      </c>
      <c r="FY44" s="807" t="str">
        <f aca="false">'6.資金不足比率'!S15</f>
        <v>-</v>
      </c>
      <c r="FZ44" s="807" t="str">
        <f aca="false">'6.資金不足比率'!T15</f>
        <v>-</v>
      </c>
      <c r="GA44" s="807" t="n">
        <f aca="false">'6.資金不足比率'!U15</f>
        <v>0</v>
      </c>
      <c r="GB44" s="807" t="n">
        <f aca="false">'6.資金不足比率'!V15</f>
        <v>0</v>
      </c>
    </row>
    <row r="45" customFormat="false" ht="13.2" hidden="false" customHeight="false" outlineLevel="0" collapsed="false">
      <c r="A45" s="806" t="n">
        <v>12</v>
      </c>
      <c r="B45" s="807" t="n">
        <f aca="false">'4.改正作業'!I17</f>
        <v>0</v>
      </c>
      <c r="C45" s="807" t="n">
        <f aca="false">'4.改正作業'!J17</f>
        <v>0</v>
      </c>
      <c r="D45" s="807" t="n">
        <f aca="false">'4.改正作業'!K17</f>
        <v>0</v>
      </c>
      <c r="E45" s="807" t="n">
        <f aca="false">'4.改正作業'!L17</f>
        <v>0</v>
      </c>
      <c r="F45" s="807" t="n">
        <f aca="false">'4.改正作業'!M17</f>
        <v>0</v>
      </c>
      <c r="G45" s="807" t="n">
        <f aca="false">'4.改正作業'!N17</f>
        <v>0</v>
      </c>
      <c r="H45" s="807" t="n">
        <f aca="false">'4.改正作業'!O17</f>
        <v>0</v>
      </c>
      <c r="I45" s="807" t="n">
        <f aca="false">'4.改正作業'!P17</f>
        <v>0</v>
      </c>
      <c r="J45" s="807" t="n">
        <f aca="false">'4.改正作業'!Q17</f>
        <v>0</v>
      </c>
      <c r="K45" s="807" t="n">
        <f aca="false">'4.改正作業'!R17</f>
        <v>0</v>
      </c>
      <c r="L45" s="807" t="n">
        <f aca="false">'4.改正作業'!S17</f>
        <v>0</v>
      </c>
      <c r="M45" s="807" t="n">
        <f aca="false">'4.改正作業'!T17</f>
        <v>0</v>
      </c>
      <c r="N45" s="807" t="n">
        <f aca="false">'4.改正作業'!U17</f>
        <v>0</v>
      </c>
      <c r="O45" s="807" t="n">
        <f aca="false">'4.改正作業'!V17</f>
        <v>0</v>
      </c>
      <c r="P45" s="807" t="n">
        <f aca="false">'4.改正作業'!W17</f>
        <v>0</v>
      </c>
      <c r="Q45" s="807" t="n">
        <f aca="false">'4.改正作業'!X17</f>
        <v>0</v>
      </c>
      <c r="R45" s="807" t="n">
        <f aca="false">'4.改正作業'!Y17</f>
        <v>0</v>
      </c>
      <c r="S45" s="807" t="n">
        <f aca="false">'4.改正作業'!Z17</f>
        <v>0</v>
      </c>
      <c r="T45" s="807" t="n">
        <f aca="false">'4.改正作業'!AA17</f>
        <v>0</v>
      </c>
      <c r="U45" s="807" t="n">
        <f aca="false">'4.改正作業'!AB17</f>
        <v>0</v>
      </c>
      <c r="V45" s="807" t="n">
        <f aca="false">'4.改正作業'!AC17</f>
        <v>0</v>
      </c>
      <c r="W45" s="807" t="n">
        <f aca="false">'4.改正作業'!AD17</f>
        <v>0</v>
      </c>
      <c r="X45" s="807" t="n">
        <f aca="false">'4.改正作業'!AE17</f>
        <v>0</v>
      </c>
      <c r="Y45" s="807" t="n">
        <f aca="false">'4.改正作業'!AF17</f>
        <v>0</v>
      </c>
      <c r="Z45" s="807" t="n">
        <f aca="false">'4.改正作業'!AG17</f>
        <v>0</v>
      </c>
      <c r="AA45" s="807" t="n">
        <f aca="false">'4.改正作業'!AH17</f>
        <v>0</v>
      </c>
      <c r="AB45" s="807" t="n">
        <f aca="false">'4.改正作業'!AI17</f>
        <v>0</v>
      </c>
      <c r="AC45" s="807" t="n">
        <f aca="false">'4.改正作業'!AJ17</f>
        <v>0</v>
      </c>
      <c r="AD45" s="807" t="n">
        <f aca="false">'4.改正作業'!AK17</f>
        <v>0</v>
      </c>
      <c r="AE45" s="807" t="n">
        <f aca="false">'4.改正作業'!AL17</f>
        <v>0</v>
      </c>
      <c r="AF45" s="807" t="n">
        <f aca="false">'4.改正作業'!AM17</f>
        <v>0</v>
      </c>
      <c r="AG45" s="807" t="n">
        <f aca="false">'4.改正作業'!AN17</f>
        <v>0</v>
      </c>
      <c r="AH45" s="807" t="n">
        <f aca="false">'4.改正作業'!AO17</f>
        <v>0</v>
      </c>
      <c r="AI45" s="807" t="n">
        <f aca="false">'4.改正作業'!AP17</f>
        <v>0</v>
      </c>
      <c r="AJ45" s="807" t="n">
        <f aca="false">'4.改正作業'!AQ17</f>
        <v>0</v>
      </c>
      <c r="AK45" s="807" t="n">
        <f aca="false">'4.改正作業'!AR17</f>
        <v>0</v>
      </c>
      <c r="AL45" s="807" t="n">
        <f aca="false">'4.改正作業'!AS17</f>
        <v>0</v>
      </c>
      <c r="AM45" s="807" t="n">
        <f aca="false">'4.改正作業'!AT17</f>
        <v>0</v>
      </c>
      <c r="AN45" s="807" t="n">
        <f aca="false">'4.改正作業'!AU17</f>
        <v>0</v>
      </c>
      <c r="AO45" s="807" t="n">
        <f aca="false">'4.改正作業'!AV17</f>
        <v>0</v>
      </c>
      <c r="AP45" s="807" t="n">
        <f aca="false">'4.改正作業'!AW17</f>
        <v>0</v>
      </c>
      <c r="AQ45" s="807" t="n">
        <f aca="false">'4.改正作業'!AX17</f>
        <v>0</v>
      </c>
      <c r="AR45" s="807" t="n">
        <f aca="false">'4.改正作業'!AY17</f>
        <v>0</v>
      </c>
      <c r="AS45" s="807" t="n">
        <f aca="false">'4.改正作業'!AZ17</f>
        <v>0</v>
      </c>
      <c r="AT45" s="807" t="n">
        <f aca="false">'4.改正作業'!BA17</f>
        <v>0</v>
      </c>
      <c r="AU45" s="807" t="n">
        <f aca="false">'4.改正作業'!BB17</f>
        <v>0</v>
      </c>
      <c r="AV45" s="807" t="n">
        <f aca="false">'4.改正作業'!BC17</f>
        <v>0</v>
      </c>
      <c r="AW45" s="807" t="n">
        <f aca="false">'4.改正作業'!BD17</f>
        <v>0</v>
      </c>
      <c r="AX45" s="807" t="n">
        <f aca="false">'4.改正作業'!BE17</f>
        <v>0</v>
      </c>
      <c r="AY45" s="807" t="n">
        <f aca="false">'4.改正作業'!BF17</f>
        <v>0</v>
      </c>
      <c r="AZ45" s="807" t="n">
        <f aca="false">'4.改正作業'!BG17</f>
        <v>0</v>
      </c>
      <c r="BA45" s="807" t="n">
        <f aca="false">'4.改正作業'!BH17</f>
        <v>0</v>
      </c>
      <c r="BB45" s="807" t="n">
        <f aca="false">'4.改正作業'!BI17</f>
        <v>0</v>
      </c>
      <c r="BC45" s="807" t="n">
        <f aca="false">'4.改正作業'!BJ17</f>
        <v>0</v>
      </c>
      <c r="BD45" s="807" t="n">
        <f aca="false">'4.改正作業'!BK17</f>
        <v>0</v>
      </c>
      <c r="BE45" s="807" t="n">
        <f aca="false">'4.改正作業'!BL17</f>
        <v>0</v>
      </c>
      <c r="BF45" s="807" t="n">
        <f aca="false">'4.改正作業'!BM17</f>
        <v>0</v>
      </c>
      <c r="BG45" s="807" t="n">
        <f aca="false">'4.改正作業'!BN17</f>
        <v>0</v>
      </c>
      <c r="BH45" s="807" t="n">
        <f aca="false">'4.改正作業'!BO17</f>
        <v>0</v>
      </c>
      <c r="BI45" s="807" t="n">
        <f aca="false">'4.改正作業'!BP17</f>
        <v>0</v>
      </c>
      <c r="BJ45" s="807" t="n">
        <f aca="false">'4.改正作業'!BQ17</f>
        <v>0</v>
      </c>
      <c r="BK45" s="807" t="n">
        <f aca="false">'4.改正作業'!BR17</f>
        <v>0</v>
      </c>
      <c r="BL45" s="807" t="n">
        <f aca="false">'4.改正作業'!BS17</f>
        <v>0</v>
      </c>
      <c r="BM45" s="807" t="n">
        <f aca="false">'4.改正作業'!BT17</f>
        <v>0</v>
      </c>
      <c r="BN45" s="807" t="n">
        <f aca="false">'4.改正作業'!BU17</f>
        <v>0</v>
      </c>
      <c r="BO45" s="807" t="n">
        <f aca="false">'4.改正作業'!BV17</f>
        <v>0</v>
      </c>
      <c r="BP45" s="807" t="n">
        <f aca="false">'4.改正作業'!BW17</f>
        <v>0</v>
      </c>
      <c r="BQ45" s="807" t="n">
        <f aca="false">'4.改正作業'!BX17</f>
        <v>0</v>
      </c>
      <c r="BR45" s="807" t="n">
        <f aca="false">'4.改正作業'!BY17</f>
        <v>0</v>
      </c>
      <c r="BS45" s="807" t="n">
        <f aca="false">'4.改正作業'!BZ17</f>
        <v>0</v>
      </c>
      <c r="BT45" s="807" t="n">
        <f aca="false">'4.改正作業'!CA17</f>
        <v>0</v>
      </c>
      <c r="BU45" s="807" t="n">
        <f aca="false">'4.改正作業'!CB17</f>
        <v>0</v>
      </c>
      <c r="BV45" s="807" t="n">
        <f aca="false">'4.改正作業'!CC17</f>
        <v>0</v>
      </c>
      <c r="BW45" s="807" t="n">
        <f aca="false">'4.改正作業'!CD17</f>
        <v>0</v>
      </c>
      <c r="BX45" s="807" t="n">
        <f aca="false">'4.改正作業'!CE17</f>
        <v>0</v>
      </c>
      <c r="BY45" s="807" t="n">
        <f aca="false">'4.改正作業'!CF17</f>
        <v>0</v>
      </c>
      <c r="BZ45" s="807" t="n">
        <f aca="false">'4.改正作業'!CG17</f>
        <v>0</v>
      </c>
      <c r="CA45" s="807" t="n">
        <f aca="false">'4.改正作業'!CH17</f>
        <v>0</v>
      </c>
      <c r="CB45" s="807" t="n">
        <f aca="false">'4.改正作業'!CI17</f>
        <v>0</v>
      </c>
      <c r="CC45" s="807" t="n">
        <f aca="false">'4.改正作業'!CJ17</f>
        <v>0</v>
      </c>
      <c r="CD45" s="807" t="n">
        <f aca="false">'4.改正作業'!CK17</f>
        <v>0</v>
      </c>
      <c r="CE45" s="807" t="n">
        <f aca="false">'4.改正作業'!CL17</f>
        <v>0</v>
      </c>
      <c r="CF45" s="807" t="n">
        <f aca="false">'4.改正作業'!CM17</f>
        <v>0</v>
      </c>
      <c r="CG45" s="807" t="n">
        <f aca="false">'4.改正作業'!CN17</f>
        <v>0</v>
      </c>
      <c r="CH45" s="807" t="n">
        <f aca="false">'4.改正作業'!CO17</f>
        <v>0</v>
      </c>
      <c r="CI45" s="807" t="n">
        <f aca="false">'4.改正作業'!CP17</f>
        <v>0</v>
      </c>
      <c r="CJ45" s="807" t="n">
        <f aca="false">'4.改正作業'!CQ17</f>
        <v>0</v>
      </c>
      <c r="CK45" s="807" t="n">
        <f aca="false">'4.改正作業'!CR17</f>
        <v>0</v>
      </c>
      <c r="CL45" s="807" t="n">
        <f aca="false">'4.改正作業'!CS17</f>
        <v>0</v>
      </c>
      <c r="CM45" s="807" t="n">
        <f aca="false">'4.改正作業'!CT17</f>
        <v>0</v>
      </c>
      <c r="CN45" s="807" t="n">
        <f aca="false">'4.改正作業'!CU17</f>
        <v>0</v>
      </c>
      <c r="CO45" s="807" t="n">
        <f aca="false">'4.改正作業'!CV17</f>
        <v>0</v>
      </c>
      <c r="CP45" s="807" t="n">
        <f aca="false">'4.改正作業'!CW17</f>
        <v>0</v>
      </c>
      <c r="CQ45" s="807" t="n">
        <f aca="false">'4.改正作業'!CX17</f>
        <v>0</v>
      </c>
      <c r="CR45" s="807" t="n">
        <f aca="false">'4.改正作業'!CY17</f>
        <v>0</v>
      </c>
      <c r="CS45" s="807" t="n">
        <f aca="false">'4.改正作業'!CZ17</f>
        <v>0</v>
      </c>
      <c r="CT45" s="807" t="n">
        <f aca="false">'4.改正作業'!DA17</f>
        <v>0</v>
      </c>
      <c r="CU45" s="807" t="n">
        <f aca="false">'4.改正作業'!DB17</f>
        <v>0</v>
      </c>
      <c r="CV45" s="807" t="n">
        <f aca="false">'4.改正作業'!DC17</f>
        <v>0</v>
      </c>
      <c r="CW45" s="807" t="n">
        <f aca="false">'4.改正作業'!DD17</f>
        <v>0</v>
      </c>
      <c r="CX45" s="807" t="n">
        <f aca="false">'4.改正作業'!DE17</f>
        <v>0</v>
      </c>
      <c r="CY45" s="807" t="n">
        <f aca="false">'4.改正作業'!DF17</f>
        <v>0</v>
      </c>
      <c r="CZ45" s="807" t="n">
        <f aca="false">'4.改正作業'!DG17</f>
        <v>0</v>
      </c>
      <c r="DA45" s="807" t="n">
        <f aca="false">'4.改正作業'!DH17</f>
        <v>0</v>
      </c>
      <c r="DB45" s="807" t="n">
        <f aca="false">'4.改正作業'!DI17</f>
        <v>0</v>
      </c>
      <c r="DC45" s="807" t="n">
        <f aca="false">'4.改正作業'!DJ17</f>
        <v>0</v>
      </c>
      <c r="DD45" s="807" t="n">
        <f aca="false">'4.改正作業'!DK17</f>
        <v>0</v>
      </c>
      <c r="DE45" s="807" t="n">
        <f aca="false">'4.改正作業'!DL17</f>
        <v>0</v>
      </c>
      <c r="DF45" s="807" t="n">
        <f aca="false">'4.改正作業'!DM17</f>
        <v>0</v>
      </c>
      <c r="DG45" s="807" t="n">
        <f aca="false">'4.改正作業'!DN17</f>
        <v>0</v>
      </c>
      <c r="DH45" s="807" t="n">
        <f aca="false">'4.改正作業'!DO17</f>
        <v>0</v>
      </c>
      <c r="DI45" s="807" t="n">
        <f aca="false">'4.改正作業'!DP17</f>
        <v>0</v>
      </c>
      <c r="DJ45" s="807" t="n">
        <f aca="false">'5.BS(改正後)'!I16</f>
        <v>0</v>
      </c>
      <c r="DK45" s="807" t="n">
        <f aca="false">'5.BS(改正後)'!J16</f>
        <v>0</v>
      </c>
      <c r="DL45" s="807" t="n">
        <f aca="false">'5.BS(改正後)'!K16</f>
        <v>0</v>
      </c>
      <c r="DM45" s="807" t="n">
        <f aca="false">'5.BS(改正後)'!L16</f>
        <v>0</v>
      </c>
      <c r="DN45" s="807" t="n">
        <f aca="false">'5.BS(改正後)'!M16</f>
        <v>0</v>
      </c>
      <c r="DO45" s="807" t="n">
        <f aca="false">'5.BS(改正後)'!N16</f>
        <v>0</v>
      </c>
      <c r="DP45" s="807" t="n">
        <f aca="false">'5.BS(改正後)'!O16</f>
        <v>0</v>
      </c>
      <c r="DQ45" s="807" t="n">
        <f aca="false">'5.BS(改正後)'!P16</f>
        <v>0</v>
      </c>
      <c r="DR45" s="807" t="n">
        <f aca="false">'5.BS(改正後)'!Q16</f>
        <v>0</v>
      </c>
      <c r="DS45" s="807" t="n">
        <f aca="false">'5.BS(改正後)'!R16</f>
        <v>0</v>
      </c>
      <c r="DT45" s="807" t="n">
        <f aca="false">'5.BS(改正後)'!S16</f>
        <v>0</v>
      </c>
      <c r="DU45" s="807" t="n">
        <f aca="false">'5.BS(改正後)'!T16</f>
        <v>0</v>
      </c>
      <c r="DV45" s="807" t="n">
        <f aca="false">'5.BS(改正後)'!U16</f>
        <v>0</v>
      </c>
      <c r="DW45" s="807" t="n">
        <f aca="false">'5.BS(改正後)'!V16</f>
        <v>0</v>
      </c>
      <c r="DX45" s="807" t="n">
        <f aca="false">'5.BS(改正後)'!W16</f>
        <v>0</v>
      </c>
      <c r="DY45" s="807" t="n">
        <f aca="false">'5.BS(改正後)'!X16</f>
        <v>0</v>
      </c>
      <c r="DZ45" s="807" t="n">
        <f aca="false">'5.BS(改正後)'!Y16</f>
        <v>0</v>
      </c>
      <c r="EA45" s="807" t="n">
        <f aca="false">'5.BS(改正後)'!Z16</f>
        <v>0</v>
      </c>
      <c r="EB45" s="807" t="n">
        <f aca="false">'5.BS(改正後)'!AA16</f>
        <v>0</v>
      </c>
      <c r="EC45" s="807" t="n">
        <f aca="false">'5.BS(改正後)'!AB16</f>
        <v>0</v>
      </c>
      <c r="ED45" s="807" t="n">
        <f aca="false">'5.BS(改正後)'!AC16</f>
        <v>0</v>
      </c>
      <c r="EE45" s="807" t="n">
        <f aca="false">'5.BS(改正後)'!AD16</f>
        <v>0</v>
      </c>
      <c r="EF45" s="807" t="n">
        <f aca="false">'5.BS(改正後)'!AE16</f>
        <v>0</v>
      </c>
      <c r="EG45" s="807" t="n">
        <f aca="false">'5.BS(改正後)'!AF16</f>
        <v>0</v>
      </c>
      <c r="EH45" s="807" t="n">
        <f aca="false">'5.BS(改正後)'!AG16</f>
        <v>0</v>
      </c>
      <c r="EI45" s="807" t="n">
        <f aca="false">'5.BS(改正後)'!AH16</f>
        <v>0</v>
      </c>
      <c r="EJ45" s="807" t="n">
        <f aca="false">'5.BS(改正後)'!AI16</f>
        <v>0</v>
      </c>
      <c r="EK45" s="807" t="n">
        <f aca="false">'5.BS(改正後)'!AJ16</f>
        <v>0</v>
      </c>
      <c r="EL45" s="807" t="n">
        <f aca="false">'5.BS(改正後)'!AK16</f>
        <v>0</v>
      </c>
      <c r="EM45" s="807" t="n">
        <f aca="false">'5.BS(改正後)'!AL16</f>
        <v>0</v>
      </c>
      <c r="EN45" s="807" t="n">
        <f aca="false">'5.BS(改正後)'!AM16</f>
        <v>0</v>
      </c>
      <c r="EO45" s="807" t="n">
        <f aca="false">'5.BS(改正後)'!AN16</f>
        <v>0</v>
      </c>
      <c r="EP45" s="807" t="n">
        <f aca="false">'5.BS(改正後)'!AO16</f>
        <v>0</v>
      </c>
      <c r="EQ45" s="807" t="n">
        <f aca="false">'5.BS(改正後)'!AP16</f>
        <v>0</v>
      </c>
      <c r="ER45" s="807" t="n">
        <f aca="false">'5.BS(改正後)'!AQ16</f>
        <v>0</v>
      </c>
      <c r="ES45" s="807" t="n">
        <f aca="false">'5.BS(改正後)'!AR16</f>
        <v>0</v>
      </c>
      <c r="ET45" s="807" t="n">
        <f aca="false">'5.BS(改正後)'!AS16</f>
        <v>0</v>
      </c>
      <c r="EU45" s="807" t="n">
        <f aca="false">'5.BS(改正後)'!AT16</f>
        <v>0</v>
      </c>
      <c r="EV45" s="807" t="n">
        <f aca="false">'5.BS(改正後)'!AU16</f>
        <v>0</v>
      </c>
      <c r="EW45" s="807" t="n">
        <f aca="false">'5.BS(改正後)'!AV16</f>
        <v>0</v>
      </c>
      <c r="EX45" s="807" t="n">
        <f aca="false">'5.BS(改正後)'!AW16</f>
        <v>0</v>
      </c>
      <c r="EY45" s="807" t="n">
        <f aca="false">'5.BS(改正後)'!AX16</f>
        <v>0</v>
      </c>
      <c r="EZ45" s="807" t="n">
        <f aca="false">'5.BS(改正後)'!AY16</f>
        <v>0</v>
      </c>
      <c r="FA45" s="807" t="n">
        <f aca="false">'5.BS(改正後)'!AZ16</f>
        <v>0</v>
      </c>
      <c r="FB45" s="807" t="n">
        <f aca="false">'5.BS(改正後)'!BA16</f>
        <v>0</v>
      </c>
      <c r="FC45" s="807" t="n">
        <f aca="false">'5.BS(改正後)'!BB16</f>
        <v>0</v>
      </c>
      <c r="FD45" s="807" t="n">
        <f aca="false">'5.BS(改正後)'!BC16</f>
        <v>0</v>
      </c>
      <c r="FE45" s="807" t="n">
        <f aca="false">'5.BS(改正後)'!BD16</f>
        <v>0</v>
      </c>
      <c r="FF45" s="807" t="n">
        <f aca="false">'5.BS(改正後)'!BE16</f>
        <v>0</v>
      </c>
      <c r="FG45" s="807" t="n">
        <f aca="false">'5.BS(改正後)'!BF16</f>
        <v>0</v>
      </c>
      <c r="FH45" s="807" t="n">
        <f aca="false">'5.BS(改正後)'!BG16</f>
        <v>0</v>
      </c>
      <c r="FI45" s="807" t="n">
        <f aca="false">'5.BS(改正後)'!BH16</f>
        <v>0</v>
      </c>
      <c r="FJ45" s="807" t="n">
        <f aca="false">'5.BS(改正後)'!BI16</f>
        <v>0</v>
      </c>
      <c r="FK45" s="807" t="n">
        <f aca="false">'5.BS(改正後)'!BJ16</f>
        <v>0</v>
      </c>
      <c r="FL45" s="807" t="n">
        <f aca="false">'5.BS(改正後)'!BK16</f>
        <v>0</v>
      </c>
      <c r="FM45" s="807" t="n">
        <f aca="false">'5.BS(改正後)'!BL16</f>
        <v>0</v>
      </c>
      <c r="FN45" s="807" t="str">
        <f aca="false">'5.BS(改正後)'!BM16</f>
        <v>OK</v>
      </c>
      <c r="FO45" s="807" t="n">
        <f aca="false">'6.資金不足比率'!I16</f>
        <v>0</v>
      </c>
      <c r="FP45" s="807" t="n">
        <f aca="false">'6.資金不足比率'!J16</f>
        <v>0</v>
      </c>
      <c r="FQ45" s="807" t="str">
        <f aca="false">'6.資金不足比率'!K16</f>
        <v>-</v>
      </c>
      <c r="FR45" s="807" t="str">
        <f aca="false">'6.資金不足比率'!L16</f>
        <v>-</v>
      </c>
      <c r="FS45" s="807" t="str">
        <f aca="false">'6.資金不足比率'!M16</f>
        <v>-</v>
      </c>
      <c r="FT45" s="807" t="str">
        <f aca="false">'6.資金不足比率'!N16</f>
        <v>-</v>
      </c>
      <c r="FU45" s="807" t="n">
        <f aca="false">'6.資金不足比率'!O16</f>
        <v>0</v>
      </c>
      <c r="FV45" s="807" t="n">
        <f aca="false">'6.資金不足比率'!P16</f>
        <v>0</v>
      </c>
      <c r="FW45" s="807" t="str">
        <f aca="false">'6.資金不足比率'!Q16</f>
        <v>-</v>
      </c>
      <c r="FX45" s="807" t="str">
        <f aca="false">'6.資金不足比率'!R16</f>
        <v>-</v>
      </c>
      <c r="FY45" s="807" t="str">
        <f aca="false">'6.資金不足比率'!S16</f>
        <v>-</v>
      </c>
      <c r="FZ45" s="807" t="str">
        <f aca="false">'6.資金不足比率'!T16</f>
        <v>-</v>
      </c>
      <c r="GA45" s="807" t="n">
        <f aca="false">'6.資金不足比率'!U16</f>
        <v>0</v>
      </c>
      <c r="GB45" s="807" t="n">
        <f aca="false">'6.資金不足比率'!V16</f>
        <v>0</v>
      </c>
    </row>
    <row r="46" customFormat="false" ht="13.2" hidden="false" customHeight="false" outlineLevel="0" collapsed="false">
      <c r="A46" s="806" t="n">
        <v>13</v>
      </c>
      <c r="B46" s="807" t="n">
        <f aca="false">'4.改正作業'!I18</f>
        <v>0</v>
      </c>
      <c r="C46" s="807" t="n">
        <f aca="false">'4.改正作業'!J18</f>
        <v>0</v>
      </c>
      <c r="D46" s="807" t="n">
        <f aca="false">'4.改正作業'!K18</f>
        <v>0</v>
      </c>
      <c r="E46" s="807" t="n">
        <f aca="false">'4.改正作業'!L18</f>
        <v>0</v>
      </c>
      <c r="F46" s="807" t="n">
        <f aca="false">'4.改正作業'!M18</f>
        <v>0</v>
      </c>
      <c r="G46" s="807" t="n">
        <f aca="false">'4.改正作業'!N18</f>
        <v>0</v>
      </c>
      <c r="H46" s="807" t="n">
        <f aca="false">'4.改正作業'!O18</f>
        <v>0</v>
      </c>
      <c r="I46" s="807" t="n">
        <f aca="false">'4.改正作業'!P18</f>
        <v>0</v>
      </c>
      <c r="J46" s="807" t="n">
        <f aca="false">'4.改正作業'!Q18</f>
        <v>0</v>
      </c>
      <c r="K46" s="807" t="n">
        <f aca="false">'4.改正作業'!R18</f>
        <v>0</v>
      </c>
      <c r="L46" s="807" t="n">
        <f aca="false">'4.改正作業'!S18</f>
        <v>0</v>
      </c>
      <c r="M46" s="807" t="n">
        <f aca="false">'4.改正作業'!T18</f>
        <v>0</v>
      </c>
      <c r="N46" s="807" t="n">
        <f aca="false">'4.改正作業'!U18</f>
        <v>0</v>
      </c>
      <c r="O46" s="807" t="n">
        <f aca="false">'4.改正作業'!V18</f>
        <v>0</v>
      </c>
      <c r="P46" s="807" t="n">
        <f aca="false">'4.改正作業'!W18</f>
        <v>0</v>
      </c>
      <c r="Q46" s="807" t="n">
        <f aca="false">'4.改正作業'!X18</f>
        <v>0</v>
      </c>
      <c r="R46" s="807" t="n">
        <f aca="false">'4.改正作業'!Y18</f>
        <v>0</v>
      </c>
      <c r="S46" s="807" t="n">
        <f aca="false">'4.改正作業'!Z18</f>
        <v>0</v>
      </c>
      <c r="T46" s="807" t="n">
        <f aca="false">'4.改正作業'!AA18</f>
        <v>0</v>
      </c>
      <c r="U46" s="807" t="n">
        <f aca="false">'4.改正作業'!AB18</f>
        <v>0</v>
      </c>
      <c r="V46" s="807" t="n">
        <f aca="false">'4.改正作業'!AC18</f>
        <v>0</v>
      </c>
      <c r="W46" s="807" t="n">
        <f aca="false">'4.改正作業'!AD18</f>
        <v>0</v>
      </c>
      <c r="X46" s="807" t="n">
        <f aca="false">'4.改正作業'!AE18</f>
        <v>0</v>
      </c>
      <c r="Y46" s="807" t="n">
        <f aca="false">'4.改正作業'!AF18</f>
        <v>0</v>
      </c>
      <c r="Z46" s="807" t="n">
        <f aca="false">'4.改正作業'!AG18</f>
        <v>0</v>
      </c>
      <c r="AA46" s="807" t="n">
        <f aca="false">'4.改正作業'!AH18</f>
        <v>0</v>
      </c>
      <c r="AB46" s="807" t="n">
        <f aca="false">'4.改正作業'!AI18</f>
        <v>0</v>
      </c>
      <c r="AC46" s="807" t="n">
        <f aca="false">'4.改正作業'!AJ18</f>
        <v>0</v>
      </c>
      <c r="AD46" s="807" t="n">
        <f aca="false">'4.改正作業'!AK18</f>
        <v>0</v>
      </c>
      <c r="AE46" s="807" t="n">
        <f aca="false">'4.改正作業'!AL18</f>
        <v>0</v>
      </c>
      <c r="AF46" s="807" t="n">
        <f aca="false">'4.改正作業'!AM18</f>
        <v>0</v>
      </c>
      <c r="AG46" s="807" t="n">
        <f aca="false">'4.改正作業'!AN18</f>
        <v>0</v>
      </c>
      <c r="AH46" s="807" t="n">
        <f aca="false">'4.改正作業'!AO18</f>
        <v>0</v>
      </c>
      <c r="AI46" s="807" t="n">
        <f aca="false">'4.改正作業'!AP18</f>
        <v>0</v>
      </c>
      <c r="AJ46" s="807" t="n">
        <f aca="false">'4.改正作業'!AQ18</f>
        <v>0</v>
      </c>
      <c r="AK46" s="807" t="n">
        <f aca="false">'4.改正作業'!AR18</f>
        <v>0</v>
      </c>
      <c r="AL46" s="807" t="n">
        <f aca="false">'4.改正作業'!AS18</f>
        <v>0</v>
      </c>
      <c r="AM46" s="807" t="n">
        <f aca="false">'4.改正作業'!AT18</f>
        <v>0</v>
      </c>
      <c r="AN46" s="807" t="n">
        <f aca="false">'4.改正作業'!AU18</f>
        <v>0</v>
      </c>
      <c r="AO46" s="807" t="n">
        <f aca="false">'4.改正作業'!AV18</f>
        <v>0</v>
      </c>
      <c r="AP46" s="807" t="n">
        <f aca="false">'4.改正作業'!AW18</f>
        <v>0</v>
      </c>
      <c r="AQ46" s="807" t="n">
        <f aca="false">'4.改正作業'!AX18</f>
        <v>0</v>
      </c>
      <c r="AR46" s="807" t="n">
        <f aca="false">'4.改正作業'!AY18</f>
        <v>0</v>
      </c>
      <c r="AS46" s="807" t="n">
        <f aca="false">'4.改正作業'!AZ18</f>
        <v>0</v>
      </c>
      <c r="AT46" s="807" t="n">
        <f aca="false">'4.改正作業'!BA18</f>
        <v>0</v>
      </c>
      <c r="AU46" s="807" t="n">
        <f aca="false">'4.改正作業'!BB18</f>
        <v>0</v>
      </c>
      <c r="AV46" s="807" t="n">
        <f aca="false">'4.改正作業'!BC18</f>
        <v>0</v>
      </c>
      <c r="AW46" s="807" t="n">
        <f aca="false">'4.改正作業'!BD18</f>
        <v>0</v>
      </c>
      <c r="AX46" s="807" t="n">
        <f aca="false">'4.改正作業'!BE18</f>
        <v>0</v>
      </c>
      <c r="AY46" s="807" t="n">
        <f aca="false">'4.改正作業'!BF18</f>
        <v>0</v>
      </c>
      <c r="AZ46" s="807" t="n">
        <f aca="false">'4.改正作業'!BG18</f>
        <v>0</v>
      </c>
      <c r="BA46" s="807" t="n">
        <f aca="false">'4.改正作業'!BH18</f>
        <v>0</v>
      </c>
      <c r="BB46" s="807" t="n">
        <f aca="false">'4.改正作業'!BI18</f>
        <v>0</v>
      </c>
      <c r="BC46" s="807" t="n">
        <f aca="false">'4.改正作業'!BJ18</f>
        <v>0</v>
      </c>
      <c r="BD46" s="807" t="n">
        <f aca="false">'4.改正作業'!BK18</f>
        <v>0</v>
      </c>
      <c r="BE46" s="807" t="n">
        <f aca="false">'4.改正作業'!BL18</f>
        <v>0</v>
      </c>
      <c r="BF46" s="807" t="n">
        <f aca="false">'4.改正作業'!BM18</f>
        <v>0</v>
      </c>
      <c r="BG46" s="807" t="n">
        <f aca="false">'4.改正作業'!BN18</f>
        <v>0</v>
      </c>
      <c r="BH46" s="807" t="n">
        <f aca="false">'4.改正作業'!BO18</f>
        <v>0</v>
      </c>
      <c r="BI46" s="807" t="n">
        <f aca="false">'4.改正作業'!BP18</f>
        <v>0</v>
      </c>
      <c r="BJ46" s="807" t="n">
        <f aca="false">'4.改正作業'!BQ18</f>
        <v>0</v>
      </c>
      <c r="BK46" s="807" t="n">
        <f aca="false">'4.改正作業'!BR18</f>
        <v>0</v>
      </c>
      <c r="BL46" s="807" t="n">
        <f aca="false">'4.改正作業'!BS18</f>
        <v>0</v>
      </c>
      <c r="BM46" s="807" t="n">
        <f aca="false">'4.改正作業'!BT18</f>
        <v>0</v>
      </c>
      <c r="BN46" s="807" t="n">
        <f aca="false">'4.改正作業'!BU18</f>
        <v>0</v>
      </c>
      <c r="BO46" s="807" t="n">
        <f aca="false">'4.改正作業'!BV18</f>
        <v>0</v>
      </c>
      <c r="BP46" s="807" t="n">
        <f aca="false">'4.改正作業'!BW18</f>
        <v>0</v>
      </c>
      <c r="BQ46" s="807" t="n">
        <f aca="false">'4.改正作業'!BX18</f>
        <v>0</v>
      </c>
      <c r="BR46" s="807" t="n">
        <f aca="false">'4.改正作業'!BY18</f>
        <v>0</v>
      </c>
      <c r="BS46" s="807" t="n">
        <f aca="false">'4.改正作業'!BZ18</f>
        <v>0</v>
      </c>
      <c r="BT46" s="807" t="n">
        <f aca="false">'4.改正作業'!CA18</f>
        <v>0</v>
      </c>
      <c r="BU46" s="807" t="n">
        <f aca="false">'4.改正作業'!CB18</f>
        <v>0</v>
      </c>
      <c r="BV46" s="807" t="n">
        <f aca="false">'4.改正作業'!CC18</f>
        <v>0</v>
      </c>
      <c r="BW46" s="807" t="n">
        <f aca="false">'4.改正作業'!CD18</f>
        <v>0</v>
      </c>
      <c r="BX46" s="807" t="n">
        <f aca="false">'4.改正作業'!CE18</f>
        <v>0</v>
      </c>
      <c r="BY46" s="807" t="n">
        <f aca="false">'4.改正作業'!CF18</f>
        <v>0</v>
      </c>
      <c r="BZ46" s="807" t="n">
        <f aca="false">'4.改正作業'!CG18</f>
        <v>0</v>
      </c>
      <c r="CA46" s="807" t="n">
        <f aca="false">'4.改正作業'!CH18</f>
        <v>0</v>
      </c>
      <c r="CB46" s="807" t="n">
        <f aca="false">'4.改正作業'!CI18</f>
        <v>0</v>
      </c>
      <c r="CC46" s="807" t="n">
        <f aca="false">'4.改正作業'!CJ18</f>
        <v>0</v>
      </c>
      <c r="CD46" s="807" t="n">
        <f aca="false">'4.改正作業'!CK18</f>
        <v>0</v>
      </c>
      <c r="CE46" s="807" t="n">
        <f aca="false">'4.改正作業'!CL18</f>
        <v>0</v>
      </c>
      <c r="CF46" s="807" t="n">
        <f aca="false">'4.改正作業'!CM18</f>
        <v>0</v>
      </c>
      <c r="CG46" s="807" t="n">
        <f aca="false">'4.改正作業'!CN18</f>
        <v>0</v>
      </c>
      <c r="CH46" s="807" t="n">
        <f aca="false">'4.改正作業'!CO18</f>
        <v>0</v>
      </c>
      <c r="CI46" s="807" t="n">
        <f aca="false">'4.改正作業'!CP18</f>
        <v>0</v>
      </c>
      <c r="CJ46" s="807" t="n">
        <f aca="false">'4.改正作業'!CQ18</f>
        <v>0</v>
      </c>
      <c r="CK46" s="807" t="n">
        <f aca="false">'4.改正作業'!CR18</f>
        <v>0</v>
      </c>
      <c r="CL46" s="807" t="n">
        <f aca="false">'4.改正作業'!CS18</f>
        <v>0</v>
      </c>
      <c r="CM46" s="807" t="n">
        <f aca="false">'4.改正作業'!CT18</f>
        <v>0</v>
      </c>
      <c r="CN46" s="807" t="n">
        <f aca="false">'4.改正作業'!CU18</f>
        <v>0</v>
      </c>
      <c r="CO46" s="807" t="n">
        <f aca="false">'4.改正作業'!CV18</f>
        <v>0</v>
      </c>
      <c r="CP46" s="807" t="n">
        <f aca="false">'4.改正作業'!CW18</f>
        <v>0</v>
      </c>
      <c r="CQ46" s="807" t="n">
        <f aca="false">'4.改正作業'!CX18</f>
        <v>0</v>
      </c>
      <c r="CR46" s="807" t="n">
        <f aca="false">'4.改正作業'!CY18</f>
        <v>0</v>
      </c>
      <c r="CS46" s="807" t="n">
        <f aca="false">'4.改正作業'!CZ18</f>
        <v>0</v>
      </c>
      <c r="CT46" s="807" t="n">
        <f aca="false">'4.改正作業'!DA18</f>
        <v>0</v>
      </c>
      <c r="CU46" s="807" t="n">
        <f aca="false">'4.改正作業'!DB18</f>
        <v>0</v>
      </c>
      <c r="CV46" s="807" t="n">
        <f aca="false">'4.改正作業'!DC18</f>
        <v>0</v>
      </c>
      <c r="CW46" s="807" t="n">
        <f aca="false">'4.改正作業'!DD18</f>
        <v>0</v>
      </c>
      <c r="CX46" s="807" t="n">
        <f aca="false">'4.改正作業'!DE18</f>
        <v>0</v>
      </c>
      <c r="CY46" s="807" t="n">
        <f aca="false">'4.改正作業'!DF18</f>
        <v>0</v>
      </c>
      <c r="CZ46" s="807" t="n">
        <f aca="false">'4.改正作業'!DG18</f>
        <v>0</v>
      </c>
      <c r="DA46" s="807" t="n">
        <f aca="false">'4.改正作業'!DH18</f>
        <v>0</v>
      </c>
      <c r="DB46" s="807" t="n">
        <f aca="false">'4.改正作業'!DI18</f>
        <v>0</v>
      </c>
      <c r="DC46" s="807" t="n">
        <f aca="false">'4.改正作業'!DJ18</f>
        <v>0</v>
      </c>
      <c r="DD46" s="807" t="n">
        <f aca="false">'4.改正作業'!DK18</f>
        <v>0</v>
      </c>
      <c r="DE46" s="807" t="n">
        <f aca="false">'4.改正作業'!DL18</f>
        <v>0</v>
      </c>
      <c r="DF46" s="807" t="n">
        <f aca="false">'4.改正作業'!DM18</f>
        <v>0</v>
      </c>
      <c r="DG46" s="807" t="n">
        <f aca="false">'4.改正作業'!DN18</f>
        <v>0</v>
      </c>
      <c r="DH46" s="807" t="n">
        <f aca="false">'4.改正作業'!DO18</f>
        <v>0</v>
      </c>
      <c r="DI46" s="807" t="n">
        <f aca="false">'4.改正作業'!DP18</f>
        <v>0</v>
      </c>
      <c r="DJ46" s="807" t="n">
        <f aca="false">'5.BS(改正後)'!I17</f>
        <v>0</v>
      </c>
      <c r="DK46" s="807" t="n">
        <f aca="false">'5.BS(改正後)'!J17</f>
        <v>0</v>
      </c>
      <c r="DL46" s="807" t="n">
        <f aca="false">'5.BS(改正後)'!K17</f>
        <v>0</v>
      </c>
      <c r="DM46" s="807" t="n">
        <f aca="false">'5.BS(改正後)'!L17</f>
        <v>0</v>
      </c>
      <c r="DN46" s="807" t="n">
        <f aca="false">'5.BS(改正後)'!M17</f>
        <v>0</v>
      </c>
      <c r="DO46" s="807" t="n">
        <f aca="false">'5.BS(改正後)'!N17</f>
        <v>0</v>
      </c>
      <c r="DP46" s="807" t="n">
        <f aca="false">'5.BS(改正後)'!O17</f>
        <v>0</v>
      </c>
      <c r="DQ46" s="807" t="n">
        <f aca="false">'5.BS(改正後)'!P17</f>
        <v>0</v>
      </c>
      <c r="DR46" s="807" t="n">
        <f aca="false">'5.BS(改正後)'!Q17</f>
        <v>0</v>
      </c>
      <c r="DS46" s="807" t="n">
        <f aca="false">'5.BS(改正後)'!R17</f>
        <v>0</v>
      </c>
      <c r="DT46" s="807" t="n">
        <f aca="false">'5.BS(改正後)'!S17</f>
        <v>0</v>
      </c>
      <c r="DU46" s="807" t="n">
        <f aca="false">'5.BS(改正後)'!T17</f>
        <v>0</v>
      </c>
      <c r="DV46" s="807" t="n">
        <f aca="false">'5.BS(改正後)'!U17</f>
        <v>0</v>
      </c>
      <c r="DW46" s="807" t="n">
        <f aca="false">'5.BS(改正後)'!V17</f>
        <v>0</v>
      </c>
      <c r="DX46" s="807" t="n">
        <f aca="false">'5.BS(改正後)'!W17</f>
        <v>0</v>
      </c>
      <c r="DY46" s="807" t="n">
        <f aca="false">'5.BS(改正後)'!X17</f>
        <v>0</v>
      </c>
      <c r="DZ46" s="807" t="n">
        <f aca="false">'5.BS(改正後)'!Y17</f>
        <v>0</v>
      </c>
      <c r="EA46" s="807" t="n">
        <f aca="false">'5.BS(改正後)'!Z17</f>
        <v>0</v>
      </c>
      <c r="EB46" s="807" t="n">
        <f aca="false">'5.BS(改正後)'!AA17</f>
        <v>0</v>
      </c>
      <c r="EC46" s="807" t="n">
        <f aca="false">'5.BS(改正後)'!AB17</f>
        <v>0</v>
      </c>
      <c r="ED46" s="807" t="n">
        <f aca="false">'5.BS(改正後)'!AC17</f>
        <v>0</v>
      </c>
      <c r="EE46" s="807" t="n">
        <f aca="false">'5.BS(改正後)'!AD17</f>
        <v>0</v>
      </c>
      <c r="EF46" s="807" t="n">
        <f aca="false">'5.BS(改正後)'!AE17</f>
        <v>0</v>
      </c>
      <c r="EG46" s="807" t="n">
        <f aca="false">'5.BS(改正後)'!AF17</f>
        <v>0</v>
      </c>
      <c r="EH46" s="807" t="n">
        <f aca="false">'5.BS(改正後)'!AG17</f>
        <v>0</v>
      </c>
      <c r="EI46" s="807" t="n">
        <f aca="false">'5.BS(改正後)'!AH17</f>
        <v>0</v>
      </c>
      <c r="EJ46" s="807" t="n">
        <f aca="false">'5.BS(改正後)'!AI17</f>
        <v>0</v>
      </c>
      <c r="EK46" s="807" t="n">
        <f aca="false">'5.BS(改正後)'!AJ17</f>
        <v>0</v>
      </c>
      <c r="EL46" s="807" t="n">
        <f aca="false">'5.BS(改正後)'!AK17</f>
        <v>0</v>
      </c>
      <c r="EM46" s="807" t="n">
        <f aca="false">'5.BS(改正後)'!AL17</f>
        <v>0</v>
      </c>
      <c r="EN46" s="807" t="n">
        <f aca="false">'5.BS(改正後)'!AM17</f>
        <v>0</v>
      </c>
      <c r="EO46" s="807" t="n">
        <f aca="false">'5.BS(改正後)'!AN17</f>
        <v>0</v>
      </c>
      <c r="EP46" s="807" t="n">
        <f aca="false">'5.BS(改正後)'!AO17</f>
        <v>0</v>
      </c>
      <c r="EQ46" s="807" t="n">
        <f aca="false">'5.BS(改正後)'!AP17</f>
        <v>0</v>
      </c>
      <c r="ER46" s="807" t="n">
        <f aca="false">'5.BS(改正後)'!AQ17</f>
        <v>0</v>
      </c>
      <c r="ES46" s="807" t="n">
        <f aca="false">'5.BS(改正後)'!AR17</f>
        <v>0</v>
      </c>
      <c r="ET46" s="807" t="n">
        <f aca="false">'5.BS(改正後)'!AS17</f>
        <v>0</v>
      </c>
      <c r="EU46" s="807" t="n">
        <f aca="false">'5.BS(改正後)'!AT17</f>
        <v>0</v>
      </c>
      <c r="EV46" s="807" t="n">
        <f aca="false">'5.BS(改正後)'!AU17</f>
        <v>0</v>
      </c>
      <c r="EW46" s="807" t="n">
        <f aca="false">'5.BS(改正後)'!AV17</f>
        <v>0</v>
      </c>
      <c r="EX46" s="807" t="n">
        <f aca="false">'5.BS(改正後)'!AW17</f>
        <v>0</v>
      </c>
      <c r="EY46" s="807" t="n">
        <f aca="false">'5.BS(改正後)'!AX17</f>
        <v>0</v>
      </c>
      <c r="EZ46" s="807" t="n">
        <f aca="false">'5.BS(改正後)'!AY17</f>
        <v>0</v>
      </c>
      <c r="FA46" s="807" t="n">
        <f aca="false">'5.BS(改正後)'!AZ17</f>
        <v>0</v>
      </c>
      <c r="FB46" s="807" t="n">
        <f aca="false">'5.BS(改正後)'!BA17</f>
        <v>0</v>
      </c>
      <c r="FC46" s="807" t="n">
        <f aca="false">'5.BS(改正後)'!BB17</f>
        <v>0</v>
      </c>
      <c r="FD46" s="807" t="n">
        <f aca="false">'5.BS(改正後)'!BC17</f>
        <v>0</v>
      </c>
      <c r="FE46" s="807" t="n">
        <f aca="false">'5.BS(改正後)'!BD17</f>
        <v>0</v>
      </c>
      <c r="FF46" s="807" t="n">
        <f aca="false">'5.BS(改正後)'!BE17</f>
        <v>0</v>
      </c>
      <c r="FG46" s="807" t="n">
        <f aca="false">'5.BS(改正後)'!BF17</f>
        <v>0</v>
      </c>
      <c r="FH46" s="807" t="n">
        <f aca="false">'5.BS(改正後)'!BG17</f>
        <v>0</v>
      </c>
      <c r="FI46" s="807" t="n">
        <f aca="false">'5.BS(改正後)'!BH17</f>
        <v>0</v>
      </c>
      <c r="FJ46" s="807" t="n">
        <f aca="false">'5.BS(改正後)'!BI17</f>
        <v>0</v>
      </c>
      <c r="FK46" s="807" t="n">
        <f aca="false">'5.BS(改正後)'!BJ17</f>
        <v>0</v>
      </c>
      <c r="FL46" s="807" t="n">
        <f aca="false">'5.BS(改正後)'!BK17</f>
        <v>0</v>
      </c>
      <c r="FM46" s="807" t="n">
        <f aca="false">'5.BS(改正後)'!BL17</f>
        <v>0</v>
      </c>
      <c r="FN46" s="807" t="str">
        <f aca="false">'5.BS(改正後)'!BM17</f>
        <v>OK</v>
      </c>
      <c r="FO46" s="807" t="n">
        <f aca="false">'6.資金不足比率'!I17</f>
        <v>0</v>
      </c>
      <c r="FP46" s="807" t="n">
        <f aca="false">'6.資金不足比率'!J17</f>
        <v>0</v>
      </c>
      <c r="FQ46" s="807" t="str">
        <f aca="false">'6.資金不足比率'!K17</f>
        <v>-</v>
      </c>
      <c r="FR46" s="807" t="str">
        <f aca="false">'6.資金不足比率'!L17</f>
        <v>-</v>
      </c>
      <c r="FS46" s="807" t="str">
        <f aca="false">'6.資金不足比率'!M17</f>
        <v>-</v>
      </c>
      <c r="FT46" s="807" t="str">
        <f aca="false">'6.資金不足比率'!N17</f>
        <v>-</v>
      </c>
      <c r="FU46" s="807" t="n">
        <f aca="false">'6.資金不足比率'!O17</f>
        <v>0</v>
      </c>
      <c r="FV46" s="807" t="n">
        <f aca="false">'6.資金不足比率'!P17</f>
        <v>0</v>
      </c>
      <c r="FW46" s="807" t="str">
        <f aca="false">'6.資金不足比率'!Q17</f>
        <v>-</v>
      </c>
      <c r="FX46" s="807" t="str">
        <f aca="false">'6.資金不足比率'!R17</f>
        <v>-</v>
      </c>
      <c r="FY46" s="807" t="str">
        <f aca="false">'6.資金不足比率'!S17</f>
        <v>-</v>
      </c>
      <c r="FZ46" s="807" t="str">
        <f aca="false">'6.資金不足比率'!T17</f>
        <v>-</v>
      </c>
      <c r="GA46" s="807" t="n">
        <f aca="false">'6.資金不足比率'!U17</f>
        <v>0</v>
      </c>
      <c r="GB46" s="807" t="n">
        <f aca="false">'6.資金不足比率'!V17</f>
        <v>0</v>
      </c>
    </row>
    <row r="47" customFormat="false" ht="13.2" hidden="false" customHeight="false" outlineLevel="0" collapsed="false">
      <c r="A47" s="806" t="n">
        <v>14</v>
      </c>
      <c r="B47" s="807" t="n">
        <f aca="false">'4.改正作業'!I19</f>
        <v>0</v>
      </c>
      <c r="C47" s="807" t="n">
        <f aca="false">'4.改正作業'!J19</f>
        <v>0</v>
      </c>
      <c r="D47" s="807" t="n">
        <f aca="false">'4.改正作業'!K19</f>
        <v>0</v>
      </c>
      <c r="E47" s="807" t="n">
        <f aca="false">'4.改正作業'!L19</f>
        <v>0</v>
      </c>
      <c r="F47" s="807" t="n">
        <f aca="false">'4.改正作業'!M19</f>
        <v>0</v>
      </c>
      <c r="G47" s="807" t="n">
        <f aca="false">'4.改正作業'!N19</f>
        <v>0</v>
      </c>
      <c r="H47" s="807" t="n">
        <f aca="false">'4.改正作業'!O19</f>
        <v>0</v>
      </c>
      <c r="I47" s="807" t="n">
        <f aca="false">'4.改正作業'!P19</f>
        <v>0</v>
      </c>
      <c r="J47" s="807" t="n">
        <f aca="false">'4.改正作業'!Q19</f>
        <v>0</v>
      </c>
      <c r="K47" s="807" t="n">
        <f aca="false">'4.改正作業'!R19</f>
        <v>0</v>
      </c>
      <c r="L47" s="807" t="n">
        <f aca="false">'4.改正作業'!S19</f>
        <v>0</v>
      </c>
      <c r="M47" s="807" t="n">
        <f aca="false">'4.改正作業'!T19</f>
        <v>0</v>
      </c>
      <c r="N47" s="807" t="n">
        <f aca="false">'4.改正作業'!U19</f>
        <v>0</v>
      </c>
      <c r="O47" s="807" t="n">
        <f aca="false">'4.改正作業'!V19</f>
        <v>0</v>
      </c>
      <c r="P47" s="807" t="n">
        <f aca="false">'4.改正作業'!W19</f>
        <v>0</v>
      </c>
      <c r="Q47" s="807" t="n">
        <f aca="false">'4.改正作業'!X19</f>
        <v>0</v>
      </c>
      <c r="R47" s="807" t="n">
        <f aca="false">'4.改正作業'!Y19</f>
        <v>0</v>
      </c>
      <c r="S47" s="807" t="n">
        <f aca="false">'4.改正作業'!Z19</f>
        <v>0</v>
      </c>
      <c r="T47" s="807" t="n">
        <f aca="false">'4.改正作業'!AA19</f>
        <v>0</v>
      </c>
      <c r="U47" s="807" t="n">
        <f aca="false">'4.改正作業'!AB19</f>
        <v>0</v>
      </c>
      <c r="V47" s="807" t="n">
        <f aca="false">'4.改正作業'!AC19</f>
        <v>0</v>
      </c>
      <c r="W47" s="807" t="n">
        <f aca="false">'4.改正作業'!AD19</f>
        <v>0</v>
      </c>
      <c r="X47" s="807" t="n">
        <f aca="false">'4.改正作業'!AE19</f>
        <v>0</v>
      </c>
      <c r="Y47" s="807" t="n">
        <f aca="false">'4.改正作業'!AF19</f>
        <v>0</v>
      </c>
      <c r="Z47" s="807" t="n">
        <f aca="false">'4.改正作業'!AG19</f>
        <v>0</v>
      </c>
      <c r="AA47" s="807" t="n">
        <f aca="false">'4.改正作業'!AH19</f>
        <v>0</v>
      </c>
      <c r="AB47" s="807" t="n">
        <f aca="false">'4.改正作業'!AI19</f>
        <v>0</v>
      </c>
      <c r="AC47" s="807" t="n">
        <f aca="false">'4.改正作業'!AJ19</f>
        <v>0</v>
      </c>
      <c r="AD47" s="807" t="n">
        <f aca="false">'4.改正作業'!AK19</f>
        <v>0</v>
      </c>
      <c r="AE47" s="807" t="n">
        <f aca="false">'4.改正作業'!AL19</f>
        <v>0</v>
      </c>
      <c r="AF47" s="807" t="n">
        <f aca="false">'4.改正作業'!AM19</f>
        <v>0</v>
      </c>
      <c r="AG47" s="807" t="n">
        <f aca="false">'4.改正作業'!AN19</f>
        <v>0</v>
      </c>
      <c r="AH47" s="807" t="n">
        <f aca="false">'4.改正作業'!AO19</f>
        <v>0</v>
      </c>
      <c r="AI47" s="807" t="n">
        <f aca="false">'4.改正作業'!AP19</f>
        <v>0</v>
      </c>
      <c r="AJ47" s="807" t="n">
        <f aca="false">'4.改正作業'!AQ19</f>
        <v>0</v>
      </c>
      <c r="AK47" s="807" t="n">
        <f aca="false">'4.改正作業'!AR19</f>
        <v>0</v>
      </c>
      <c r="AL47" s="807" t="n">
        <f aca="false">'4.改正作業'!AS19</f>
        <v>0</v>
      </c>
      <c r="AM47" s="807" t="n">
        <f aca="false">'4.改正作業'!AT19</f>
        <v>0</v>
      </c>
      <c r="AN47" s="807" t="n">
        <f aca="false">'4.改正作業'!AU19</f>
        <v>0</v>
      </c>
      <c r="AO47" s="807" t="n">
        <f aca="false">'4.改正作業'!AV19</f>
        <v>0</v>
      </c>
      <c r="AP47" s="807" t="n">
        <f aca="false">'4.改正作業'!AW19</f>
        <v>0</v>
      </c>
      <c r="AQ47" s="807" t="n">
        <f aca="false">'4.改正作業'!AX19</f>
        <v>0</v>
      </c>
      <c r="AR47" s="807" t="n">
        <f aca="false">'4.改正作業'!AY19</f>
        <v>0</v>
      </c>
      <c r="AS47" s="807" t="n">
        <f aca="false">'4.改正作業'!AZ19</f>
        <v>0</v>
      </c>
      <c r="AT47" s="807" t="n">
        <f aca="false">'4.改正作業'!BA19</f>
        <v>0</v>
      </c>
      <c r="AU47" s="807" t="n">
        <f aca="false">'4.改正作業'!BB19</f>
        <v>0</v>
      </c>
      <c r="AV47" s="807" t="n">
        <f aca="false">'4.改正作業'!BC19</f>
        <v>0</v>
      </c>
      <c r="AW47" s="807" t="n">
        <f aca="false">'4.改正作業'!BD19</f>
        <v>0</v>
      </c>
      <c r="AX47" s="807" t="n">
        <f aca="false">'4.改正作業'!BE19</f>
        <v>0</v>
      </c>
      <c r="AY47" s="807" t="n">
        <f aca="false">'4.改正作業'!BF19</f>
        <v>0</v>
      </c>
      <c r="AZ47" s="807" t="n">
        <f aca="false">'4.改正作業'!BG19</f>
        <v>0</v>
      </c>
      <c r="BA47" s="807" t="n">
        <f aca="false">'4.改正作業'!BH19</f>
        <v>0</v>
      </c>
      <c r="BB47" s="807" t="n">
        <f aca="false">'4.改正作業'!BI19</f>
        <v>0</v>
      </c>
      <c r="BC47" s="807" t="n">
        <f aca="false">'4.改正作業'!BJ19</f>
        <v>0</v>
      </c>
      <c r="BD47" s="807" t="n">
        <f aca="false">'4.改正作業'!BK19</f>
        <v>0</v>
      </c>
      <c r="BE47" s="807" t="n">
        <f aca="false">'4.改正作業'!BL19</f>
        <v>0</v>
      </c>
      <c r="BF47" s="807" t="n">
        <f aca="false">'4.改正作業'!BM19</f>
        <v>0</v>
      </c>
      <c r="BG47" s="807" t="n">
        <f aca="false">'4.改正作業'!BN19</f>
        <v>0</v>
      </c>
      <c r="BH47" s="807" t="n">
        <f aca="false">'4.改正作業'!BO19</f>
        <v>0</v>
      </c>
      <c r="BI47" s="807" t="n">
        <f aca="false">'4.改正作業'!BP19</f>
        <v>0</v>
      </c>
      <c r="BJ47" s="807" t="n">
        <f aca="false">'4.改正作業'!BQ19</f>
        <v>0</v>
      </c>
      <c r="BK47" s="807" t="n">
        <f aca="false">'4.改正作業'!BR19</f>
        <v>0</v>
      </c>
      <c r="BL47" s="807" t="n">
        <f aca="false">'4.改正作業'!BS19</f>
        <v>0</v>
      </c>
      <c r="BM47" s="807" t="n">
        <f aca="false">'4.改正作業'!BT19</f>
        <v>0</v>
      </c>
      <c r="BN47" s="807" t="n">
        <f aca="false">'4.改正作業'!BU19</f>
        <v>0</v>
      </c>
      <c r="BO47" s="807" t="n">
        <f aca="false">'4.改正作業'!BV19</f>
        <v>0</v>
      </c>
      <c r="BP47" s="807" t="n">
        <f aca="false">'4.改正作業'!BW19</f>
        <v>0</v>
      </c>
      <c r="BQ47" s="807" t="n">
        <f aca="false">'4.改正作業'!BX19</f>
        <v>0</v>
      </c>
      <c r="BR47" s="807" t="n">
        <f aca="false">'4.改正作業'!BY19</f>
        <v>0</v>
      </c>
      <c r="BS47" s="807" t="n">
        <f aca="false">'4.改正作業'!BZ19</f>
        <v>0</v>
      </c>
      <c r="BT47" s="807" t="n">
        <f aca="false">'4.改正作業'!CA19</f>
        <v>0</v>
      </c>
      <c r="BU47" s="807" t="n">
        <f aca="false">'4.改正作業'!CB19</f>
        <v>0</v>
      </c>
      <c r="BV47" s="807" t="n">
        <f aca="false">'4.改正作業'!CC19</f>
        <v>0</v>
      </c>
      <c r="BW47" s="807" t="n">
        <f aca="false">'4.改正作業'!CD19</f>
        <v>0</v>
      </c>
      <c r="BX47" s="807" t="n">
        <f aca="false">'4.改正作業'!CE19</f>
        <v>0</v>
      </c>
      <c r="BY47" s="807" t="n">
        <f aca="false">'4.改正作業'!CF19</f>
        <v>0</v>
      </c>
      <c r="BZ47" s="807" t="n">
        <f aca="false">'4.改正作業'!CG19</f>
        <v>0</v>
      </c>
      <c r="CA47" s="807" t="n">
        <f aca="false">'4.改正作業'!CH19</f>
        <v>0</v>
      </c>
      <c r="CB47" s="807" t="n">
        <f aca="false">'4.改正作業'!CI19</f>
        <v>0</v>
      </c>
      <c r="CC47" s="807" t="n">
        <f aca="false">'4.改正作業'!CJ19</f>
        <v>0</v>
      </c>
      <c r="CD47" s="807" t="n">
        <f aca="false">'4.改正作業'!CK19</f>
        <v>0</v>
      </c>
      <c r="CE47" s="807" t="n">
        <f aca="false">'4.改正作業'!CL19</f>
        <v>0</v>
      </c>
      <c r="CF47" s="807" t="n">
        <f aca="false">'4.改正作業'!CM19</f>
        <v>0</v>
      </c>
      <c r="CG47" s="807" t="n">
        <f aca="false">'4.改正作業'!CN19</f>
        <v>0</v>
      </c>
      <c r="CH47" s="807" t="n">
        <f aca="false">'4.改正作業'!CO19</f>
        <v>0</v>
      </c>
      <c r="CI47" s="807" t="n">
        <f aca="false">'4.改正作業'!CP19</f>
        <v>0</v>
      </c>
      <c r="CJ47" s="807" t="n">
        <f aca="false">'4.改正作業'!CQ19</f>
        <v>0</v>
      </c>
      <c r="CK47" s="807" t="n">
        <f aca="false">'4.改正作業'!CR19</f>
        <v>0</v>
      </c>
      <c r="CL47" s="807" t="n">
        <f aca="false">'4.改正作業'!CS19</f>
        <v>0</v>
      </c>
      <c r="CM47" s="807" t="n">
        <f aca="false">'4.改正作業'!CT19</f>
        <v>0</v>
      </c>
      <c r="CN47" s="807" t="n">
        <f aca="false">'4.改正作業'!CU19</f>
        <v>0</v>
      </c>
      <c r="CO47" s="807" t="n">
        <f aca="false">'4.改正作業'!CV19</f>
        <v>0</v>
      </c>
      <c r="CP47" s="807" t="n">
        <f aca="false">'4.改正作業'!CW19</f>
        <v>0</v>
      </c>
      <c r="CQ47" s="807" t="n">
        <f aca="false">'4.改正作業'!CX19</f>
        <v>0</v>
      </c>
      <c r="CR47" s="807" t="n">
        <f aca="false">'4.改正作業'!CY19</f>
        <v>0</v>
      </c>
      <c r="CS47" s="807" t="n">
        <f aca="false">'4.改正作業'!CZ19</f>
        <v>0</v>
      </c>
      <c r="CT47" s="807" t="n">
        <f aca="false">'4.改正作業'!DA19</f>
        <v>0</v>
      </c>
      <c r="CU47" s="807" t="n">
        <f aca="false">'4.改正作業'!DB19</f>
        <v>0</v>
      </c>
      <c r="CV47" s="807" t="n">
        <f aca="false">'4.改正作業'!DC19</f>
        <v>0</v>
      </c>
      <c r="CW47" s="807" t="n">
        <f aca="false">'4.改正作業'!DD19</f>
        <v>0</v>
      </c>
      <c r="CX47" s="807" t="n">
        <f aca="false">'4.改正作業'!DE19</f>
        <v>0</v>
      </c>
      <c r="CY47" s="807" t="n">
        <f aca="false">'4.改正作業'!DF19</f>
        <v>0</v>
      </c>
      <c r="CZ47" s="807" t="n">
        <f aca="false">'4.改正作業'!DG19</f>
        <v>0</v>
      </c>
      <c r="DA47" s="807" t="n">
        <f aca="false">'4.改正作業'!DH19</f>
        <v>0</v>
      </c>
      <c r="DB47" s="807" t="n">
        <f aca="false">'4.改正作業'!DI19</f>
        <v>0</v>
      </c>
      <c r="DC47" s="807" t="n">
        <f aca="false">'4.改正作業'!DJ19</f>
        <v>0</v>
      </c>
      <c r="DD47" s="807" t="n">
        <f aca="false">'4.改正作業'!DK19</f>
        <v>0</v>
      </c>
      <c r="DE47" s="807" t="n">
        <f aca="false">'4.改正作業'!DL19</f>
        <v>0</v>
      </c>
      <c r="DF47" s="807" t="n">
        <f aca="false">'4.改正作業'!DM19</f>
        <v>0</v>
      </c>
      <c r="DG47" s="807" t="n">
        <f aca="false">'4.改正作業'!DN19</f>
        <v>0</v>
      </c>
      <c r="DH47" s="807" t="n">
        <f aca="false">'4.改正作業'!DO19</f>
        <v>0</v>
      </c>
      <c r="DI47" s="807" t="n">
        <f aca="false">'4.改正作業'!DP19</f>
        <v>0</v>
      </c>
      <c r="DJ47" s="807" t="n">
        <f aca="false">'5.BS(改正後)'!I18</f>
        <v>0</v>
      </c>
      <c r="DK47" s="807" t="n">
        <f aca="false">'5.BS(改正後)'!J18</f>
        <v>0</v>
      </c>
      <c r="DL47" s="807" t="n">
        <f aca="false">'5.BS(改正後)'!K18</f>
        <v>0</v>
      </c>
      <c r="DM47" s="807" t="n">
        <f aca="false">'5.BS(改正後)'!L18</f>
        <v>0</v>
      </c>
      <c r="DN47" s="807" t="n">
        <f aca="false">'5.BS(改正後)'!M18</f>
        <v>0</v>
      </c>
      <c r="DO47" s="807" t="n">
        <f aca="false">'5.BS(改正後)'!N18</f>
        <v>0</v>
      </c>
      <c r="DP47" s="807" t="n">
        <f aca="false">'5.BS(改正後)'!O18</f>
        <v>0</v>
      </c>
      <c r="DQ47" s="807" t="n">
        <f aca="false">'5.BS(改正後)'!P18</f>
        <v>0</v>
      </c>
      <c r="DR47" s="807" t="n">
        <f aca="false">'5.BS(改正後)'!Q18</f>
        <v>0</v>
      </c>
      <c r="DS47" s="807" t="n">
        <f aca="false">'5.BS(改正後)'!R18</f>
        <v>0</v>
      </c>
      <c r="DT47" s="807" t="n">
        <f aca="false">'5.BS(改正後)'!S18</f>
        <v>0</v>
      </c>
      <c r="DU47" s="807" t="n">
        <f aca="false">'5.BS(改正後)'!T18</f>
        <v>0</v>
      </c>
      <c r="DV47" s="807" t="n">
        <f aca="false">'5.BS(改正後)'!U18</f>
        <v>0</v>
      </c>
      <c r="DW47" s="807" t="n">
        <f aca="false">'5.BS(改正後)'!V18</f>
        <v>0</v>
      </c>
      <c r="DX47" s="807" t="n">
        <f aca="false">'5.BS(改正後)'!W18</f>
        <v>0</v>
      </c>
      <c r="DY47" s="807" t="n">
        <f aca="false">'5.BS(改正後)'!X18</f>
        <v>0</v>
      </c>
      <c r="DZ47" s="807" t="n">
        <f aca="false">'5.BS(改正後)'!Y18</f>
        <v>0</v>
      </c>
      <c r="EA47" s="807" t="n">
        <f aca="false">'5.BS(改正後)'!Z18</f>
        <v>0</v>
      </c>
      <c r="EB47" s="807" t="n">
        <f aca="false">'5.BS(改正後)'!AA18</f>
        <v>0</v>
      </c>
      <c r="EC47" s="807" t="n">
        <f aca="false">'5.BS(改正後)'!AB18</f>
        <v>0</v>
      </c>
      <c r="ED47" s="807" t="n">
        <f aca="false">'5.BS(改正後)'!AC18</f>
        <v>0</v>
      </c>
      <c r="EE47" s="807" t="n">
        <f aca="false">'5.BS(改正後)'!AD18</f>
        <v>0</v>
      </c>
      <c r="EF47" s="807" t="n">
        <f aca="false">'5.BS(改正後)'!AE18</f>
        <v>0</v>
      </c>
      <c r="EG47" s="807" t="n">
        <f aca="false">'5.BS(改正後)'!AF18</f>
        <v>0</v>
      </c>
      <c r="EH47" s="807" t="n">
        <f aca="false">'5.BS(改正後)'!AG18</f>
        <v>0</v>
      </c>
      <c r="EI47" s="807" t="n">
        <f aca="false">'5.BS(改正後)'!AH18</f>
        <v>0</v>
      </c>
      <c r="EJ47" s="807" t="n">
        <f aca="false">'5.BS(改正後)'!AI18</f>
        <v>0</v>
      </c>
      <c r="EK47" s="807" t="n">
        <f aca="false">'5.BS(改正後)'!AJ18</f>
        <v>0</v>
      </c>
      <c r="EL47" s="807" t="n">
        <f aca="false">'5.BS(改正後)'!AK18</f>
        <v>0</v>
      </c>
      <c r="EM47" s="807" t="n">
        <f aca="false">'5.BS(改正後)'!AL18</f>
        <v>0</v>
      </c>
      <c r="EN47" s="807" t="n">
        <f aca="false">'5.BS(改正後)'!AM18</f>
        <v>0</v>
      </c>
      <c r="EO47" s="807" t="n">
        <f aca="false">'5.BS(改正後)'!AN18</f>
        <v>0</v>
      </c>
      <c r="EP47" s="807" t="n">
        <f aca="false">'5.BS(改正後)'!AO18</f>
        <v>0</v>
      </c>
      <c r="EQ47" s="807" t="n">
        <f aca="false">'5.BS(改正後)'!AP18</f>
        <v>0</v>
      </c>
      <c r="ER47" s="807" t="n">
        <f aca="false">'5.BS(改正後)'!AQ18</f>
        <v>0</v>
      </c>
      <c r="ES47" s="807" t="n">
        <f aca="false">'5.BS(改正後)'!AR18</f>
        <v>0</v>
      </c>
      <c r="ET47" s="807" t="n">
        <f aca="false">'5.BS(改正後)'!AS18</f>
        <v>0</v>
      </c>
      <c r="EU47" s="807" t="n">
        <f aca="false">'5.BS(改正後)'!AT18</f>
        <v>0</v>
      </c>
      <c r="EV47" s="807" t="n">
        <f aca="false">'5.BS(改正後)'!AU18</f>
        <v>0</v>
      </c>
      <c r="EW47" s="807" t="n">
        <f aca="false">'5.BS(改正後)'!AV18</f>
        <v>0</v>
      </c>
      <c r="EX47" s="807" t="n">
        <f aca="false">'5.BS(改正後)'!AW18</f>
        <v>0</v>
      </c>
      <c r="EY47" s="807" t="n">
        <f aca="false">'5.BS(改正後)'!AX18</f>
        <v>0</v>
      </c>
      <c r="EZ47" s="807" t="n">
        <f aca="false">'5.BS(改正後)'!AY18</f>
        <v>0</v>
      </c>
      <c r="FA47" s="807" t="n">
        <f aca="false">'5.BS(改正後)'!AZ18</f>
        <v>0</v>
      </c>
      <c r="FB47" s="807" t="n">
        <f aca="false">'5.BS(改正後)'!BA18</f>
        <v>0</v>
      </c>
      <c r="FC47" s="807" t="n">
        <f aca="false">'5.BS(改正後)'!BB18</f>
        <v>0</v>
      </c>
      <c r="FD47" s="807" t="n">
        <f aca="false">'5.BS(改正後)'!BC18</f>
        <v>0</v>
      </c>
      <c r="FE47" s="807" t="n">
        <f aca="false">'5.BS(改正後)'!BD18</f>
        <v>0</v>
      </c>
      <c r="FF47" s="807" t="n">
        <f aca="false">'5.BS(改正後)'!BE18</f>
        <v>0</v>
      </c>
      <c r="FG47" s="807" t="n">
        <f aca="false">'5.BS(改正後)'!BF18</f>
        <v>0</v>
      </c>
      <c r="FH47" s="807" t="n">
        <f aca="false">'5.BS(改正後)'!BG18</f>
        <v>0</v>
      </c>
      <c r="FI47" s="807" t="n">
        <f aca="false">'5.BS(改正後)'!BH18</f>
        <v>0</v>
      </c>
      <c r="FJ47" s="807" t="n">
        <f aca="false">'5.BS(改正後)'!BI18</f>
        <v>0</v>
      </c>
      <c r="FK47" s="807" t="n">
        <f aca="false">'5.BS(改正後)'!BJ18</f>
        <v>0</v>
      </c>
      <c r="FL47" s="807" t="n">
        <f aca="false">'5.BS(改正後)'!BK18</f>
        <v>0</v>
      </c>
      <c r="FM47" s="807" t="n">
        <f aca="false">'5.BS(改正後)'!BL18</f>
        <v>0</v>
      </c>
      <c r="FN47" s="807" t="str">
        <f aca="false">'5.BS(改正後)'!BM18</f>
        <v>OK</v>
      </c>
      <c r="FO47" s="807" t="n">
        <f aca="false">'6.資金不足比率'!I18</f>
        <v>0</v>
      </c>
      <c r="FP47" s="807" t="n">
        <f aca="false">'6.資金不足比率'!J18</f>
        <v>0</v>
      </c>
      <c r="FQ47" s="807" t="str">
        <f aca="false">'6.資金不足比率'!K18</f>
        <v>-</v>
      </c>
      <c r="FR47" s="807" t="str">
        <f aca="false">'6.資金不足比率'!L18</f>
        <v>-</v>
      </c>
      <c r="FS47" s="807" t="str">
        <f aca="false">'6.資金不足比率'!M18</f>
        <v>-</v>
      </c>
      <c r="FT47" s="807" t="str">
        <f aca="false">'6.資金不足比率'!N18</f>
        <v>-</v>
      </c>
      <c r="FU47" s="807" t="n">
        <f aca="false">'6.資金不足比率'!O18</f>
        <v>0</v>
      </c>
      <c r="FV47" s="807" t="n">
        <f aca="false">'6.資金不足比率'!P18</f>
        <v>0</v>
      </c>
      <c r="FW47" s="807" t="str">
        <f aca="false">'6.資金不足比率'!Q18</f>
        <v>-</v>
      </c>
      <c r="FX47" s="807" t="str">
        <f aca="false">'6.資金不足比率'!R18</f>
        <v>-</v>
      </c>
      <c r="FY47" s="807" t="str">
        <f aca="false">'6.資金不足比率'!S18</f>
        <v>-</v>
      </c>
      <c r="FZ47" s="807" t="str">
        <f aca="false">'6.資金不足比率'!T18</f>
        <v>-</v>
      </c>
      <c r="GA47" s="807" t="n">
        <f aca="false">'6.資金不足比率'!U18</f>
        <v>0</v>
      </c>
      <c r="GB47" s="807" t="n">
        <f aca="false">'6.資金不足比率'!V18</f>
        <v>0</v>
      </c>
    </row>
    <row r="48" customFormat="false" ht="13.2" hidden="false" customHeight="false" outlineLevel="0" collapsed="false">
      <c r="A48" s="806" t="n">
        <v>15</v>
      </c>
      <c r="B48" s="807" t="n">
        <f aca="false">'4.改正作業'!I20</f>
        <v>0</v>
      </c>
      <c r="C48" s="807" t="n">
        <f aca="false">'4.改正作業'!J20</f>
        <v>0</v>
      </c>
      <c r="D48" s="807" t="n">
        <f aca="false">'4.改正作業'!K20</f>
        <v>0</v>
      </c>
      <c r="E48" s="807" t="n">
        <f aca="false">'4.改正作業'!L20</f>
        <v>0</v>
      </c>
      <c r="F48" s="807" t="n">
        <f aca="false">'4.改正作業'!M20</f>
        <v>0</v>
      </c>
      <c r="G48" s="807" t="n">
        <f aca="false">'4.改正作業'!N20</f>
        <v>0</v>
      </c>
      <c r="H48" s="807" t="n">
        <f aca="false">'4.改正作業'!O20</f>
        <v>0</v>
      </c>
      <c r="I48" s="807" t="n">
        <f aca="false">'4.改正作業'!P20</f>
        <v>0</v>
      </c>
      <c r="J48" s="807" t="n">
        <f aca="false">'4.改正作業'!Q20</f>
        <v>0</v>
      </c>
      <c r="K48" s="807" t="n">
        <f aca="false">'4.改正作業'!R20</f>
        <v>0</v>
      </c>
      <c r="L48" s="807" t="n">
        <f aca="false">'4.改正作業'!S20</f>
        <v>0</v>
      </c>
      <c r="M48" s="807" t="n">
        <f aca="false">'4.改正作業'!T20</f>
        <v>0</v>
      </c>
      <c r="N48" s="807" t="n">
        <f aca="false">'4.改正作業'!U20</f>
        <v>0</v>
      </c>
      <c r="O48" s="807" t="n">
        <f aca="false">'4.改正作業'!V20</f>
        <v>0</v>
      </c>
      <c r="P48" s="807" t="n">
        <f aca="false">'4.改正作業'!W20</f>
        <v>0</v>
      </c>
      <c r="Q48" s="807" t="n">
        <f aca="false">'4.改正作業'!X20</f>
        <v>0</v>
      </c>
      <c r="R48" s="807" t="n">
        <f aca="false">'4.改正作業'!Y20</f>
        <v>0</v>
      </c>
      <c r="S48" s="807" t="n">
        <f aca="false">'4.改正作業'!Z20</f>
        <v>0</v>
      </c>
      <c r="T48" s="807" t="n">
        <f aca="false">'4.改正作業'!AA20</f>
        <v>0</v>
      </c>
      <c r="U48" s="807" t="n">
        <f aca="false">'4.改正作業'!AB20</f>
        <v>0</v>
      </c>
      <c r="V48" s="807" t="n">
        <f aca="false">'4.改正作業'!AC20</f>
        <v>0</v>
      </c>
      <c r="W48" s="807" t="n">
        <f aca="false">'4.改正作業'!AD20</f>
        <v>0</v>
      </c>
      <c r="X48" s="807" t="n">
        <f aca="false">'4.改正作業'!AE20</f>
        <v>0</v>
      </c>
      <c r="Y48" s="807" t="n">
        <f aca="false">'4.改正作業'!AF20</f>
        <v>0</v>
      </c>
      <c r="Z48" s="807" t="n">
        <f aca="false">'4.改正作業'!AG20</f>
        <v>0</v>
      </c>
      <c r="AA48" s="807" t="n">
        <f aca="false">'4.改正作業'!AH20</f>
        <v>0</v>
      </c>
      <c r="AB48" s="807" t="n">
        <f aca="false">'4.改正作業'!AI20</f>
        <v>0</v>
      </c>
      <c r="AC48" s="807" t="n">
        <f aca="false">'4.改正作業'!AJ20</f>
        <v>0</v>
      </c>
      <c r="AD48" s="807" t="n">
        <f aca="false">'4.改正作業'!AK20</f>
        <v>0</v>
      </c>
      <c r="AE48" s="807" t="n">
        <f aca="false">'4.改正作業'!AL20</f>
        <v>0</v>
      </c>
      <c r="AF48" s="807" t="n">
        <f aca="false">'4.改正作業'!AM20</f>
        <v>0</v>
      </c>
      <c r="AG48" s="807" t="n">
        <f aca="false">'4.改正作業'!AN20</f>
        <v>0</v>
      </c>
      <c r="AH48" s="807" t="n">
        <f aca="false">'4.改正作業'!AO20</f>
        <v>0</v>
      </c>
      <c r="AI48" s="807" t="n">
        <f aca="false">'4.改正作業'!AP20</f>
        <v>0</v>
      </c>
      <c r="AJ48" s="807" t="n">
        <f aca="false">'4.改正作業'!AQ20</f>
        <v>0</v>
      </c>
      <c r="AK48" s="807" t="n">
        <f aca="false">'4.改正作業'!AR20</f>
        <v>0</v>
      </c>
      <c r="AL48" s="807" t="n">
        <f aca="false">'4.改正作業'!AS20</f>
        <v>0</v>
      </c>
      <c r="AM48" s="807" t="n">
        <f aca="false">'4.改正作業'!AT20</f>
        <v>0</v>
      </c>
      <c r="AN48" s="807" t="n">
        <f aca="false">'4.改正作業'!AU20</f>
        <v>0</v>
      </c>
      <c r="AO48" s="807" t="n">
        <f aca="false">'4.改正作業'!AV20</f>
        <v>0</v>
      </c>
      <c r="AP48" s="807" t="n">
        <f aca="false">'4.改正作業'!AW20</f>
        <v>0</v>
      </c>
      <c r="AQ48" s="807" t="n">
        <f aca="false">'4.改正作業'!AX20</f>
        <v>0</v>
      </c>
      <c r="AR48" s="807" t="n">
        <f aca="false">'4.改正作業'!AY20</f>
        <v>0</v>
      </c>
      <c r="AS48" s="807" t="n">
        <f aca="false">'4.改正作業'!AZ20</f>
        <v>0</v>
      </c>
      <c r="AT48" s="807" t="n">
        <f aca="false">'4.改正作業'!BA20</f>
        <v>0</v>
      </c>
      <c r="AU48" s="807" t="n">
        <f aca="false">'4.改正作業'!BB20</f>
        <v>0</v>
      </c>
      <c r="AV48" s="807" t="n">
        <f aca="false">'4.改正作業'!BC20</f>
        <v>0</v>
      </c>
      <c r="AW48" s="807" t="n">
        <f aca="false">'4.改正作業'!BD20</f>
        <v>0</v>
      </c>
      <c r="AX48" s="807" t="n">
        <f aca="false">'4.改正作業'!BE20</f>
        <v>0</v>
      </c>
      <c r="AY48" s="807" t="n">
        <f aca="false">'4.改正作業'!BF20</f>
        <v>0</v>
      </c>
      <c r="AZ48" s="807" t="n">
        <f aca="false">'4.改正作業'!BG20</f>
        <v>0</v>
      </c>
      <c r="BA48" s="807" t="n">
        <f aca="false">'4.改正作業'!BH20</f>
        <v>0</v>
      </c>
      <c r="BB48" s="807" t="n">
        <f aca="false">'4.改正作業'!BI20</f>
        <v>0</v>
      </c>
      <c r="BC48" s="807" t="n">
        <f aca="false">'4.改正作業'!BJ20</f>
        <v>0</v>
      </c>
      <c r="BD48" s="807" t="n">
        <f aca="false">'4.改正作業'!BK20</f>
        <v>0</v>
      </c>
      <c r="BE48" s="807" t="n">
        <f aca="false">'4.改正作業'!BL20</f>
        <v>0</v>
      </c>
      <c r="BF48" s="807" t="n">
        <f aca="false">'4.改正作業'!BM20</f>
        <v>0</v>
      </c>
      <c r="BG48" s="807" t="n">
        <f aca="false">'4.改正作業'!BN20</f>
        <v>0</v>
      </c>
      <c r="BH48" s="807" t="n">
        <f aca="false">'4.改正作業'!BO20</f>
        <v>0</v>
      </c>
      <c r="BI48" s="807" t="n">
        <f aca="false">'4.改正作業'!BP20</f>
        <v>0</v>
      </c>
      <c r="BJ48" s="807" t="n">
        <f aca="false">'4.改正作業'!BQ20</f>
        <v>0</v>
      </c>
      <c r="BK48" s="807" t="n">
        <f aca="false">'4.改正作業'!BR20</f>
        <v>0</v>
      </c>
      <c r="BL48" s="807" t="n">
        <f aca="false">'4.改正作業'!BS20</f>
        <v>0</v>
      </c>
      <c r="BM48" s="807" t="n">
        <f aca="false">'4.改正作業'!BT20</f>
        <v>0</v>
      </c>
      <c r="BN48" s="807" t="n">
        <f aca="false">'4.改正作業'!BU20</f>
        <v>0</v>
      </c>
      <c r="BO48" s="807" t="n">
        <f aca="false">'4.改正作業'!BV20</f>
        <v>0</v>
      </c>
      <c r="BP48" s="807" t="n">
        <f aca="false">'4.改正作業'!BW20</f>
        <v>0</v>
      </c>
      <c r="BQ48" s="807" t="n">
        <f aca="false">'4.改正作業'!BX20</f>
        <v>0</v>
      </c>
      <c r="BR48" s="807" t="n">
        <f aca="false">'4.改正作業'!BY20</f>
        <v>0</v>
      </c>
      <c r="BS48" s="807" t="n">
        <f aca="false">'4.改正作業'!BZ20</f>
        <v>0</v>
      </c>
      <c r="BT48" s="807" t="n">
        <f aca="false">'4.改正作業'!CA20</f>
        <v>0</v>
      </c>
      <c r="BU48" s="807" t="n">
        <f aca="false">'4.改正作業'!CB20</f>
        <v>0</v>
      </c>
      <c r="BV48" s="807" t="n">
        <f aca="false">'4.改正作業'!CC20</f>
        <v>0</v>
      </c>
      <c r="BW48" s="807" t="n">
        <f aca="false">'4.改正作業'!CD20</f>
        <v>0</v>
      </c>
      <c r="BX48" s="807" t="n">
        <f aca="false">'4.改正作業'!CE20</f>
        <v>0</v>
      </c>
      <c r="BY48" s="807" t="n">
        <f aca="false">'4.改正作業'!CF20</f>
        <v>0</v>
      </c>
      <c r="BZ48" s="807" t="n">
        <f aca="false">'4.改正作業'!CG20</f>
        <v>0</v>
      </c>
      <c r="CA48" s="807" t="n">
        <f aca="false">'4.改正作業'!CH20</f>
        <v>0</v>
      </c>
      <c r="CB48" s="807" t="n">
        <f aca="false">'4.改正作業'!CI20</f>
        <v>0</v>
      </c>
      <c r="CC48" s="807" t="n">
        <f aca="false">'4.改正作業'!CJ20</f>
        <v>0</v>
      </c>
      <c r="CD48" s="807" t="n">
        <f aca="false">'4.改正作業'!CK20</f>
        <v>0</v>
      </c>
      <c r="CE48" s="807" t="n">
        <f aca="false">'4.改正作業'!CL20</f>
        <v>0</v>
      </c>
      <c r="CF48" s="807" t="n">
        <f aca="false">'4.改正作業'!CM20</f>
        <v>0</v>
      </c>
      <c r="CG48" s="807" t="n">
        <f aca="false">'4.改正作業'!CN20</f>
        <v>0</v>
      </c>
      <c r="CH48" s="807" t="n">
        <f aca="false">'4.改正作業'!CO20</f>
        <v>0</v>
      </c>
      <c r="CI48" s="807" t="n">
        <f aca="false">'4.改正作業'!CP20</f>
        <v>0</v>
      </c>
      <c r="CJ48" s="807" t="n">
        <f aca="false">'4.改正作業'!CQ20</f>
        <v>0</v>
      </c>
      <c r="CK48" s="807" t="n">
        <f aca="false">'4.改正作業'!CR20</f>
        <v>0</v>
      </c>
      <c r="CL48" s="807" t="n">
        <f aca="false">'4.改正作業'!CS20</f>
        <v>0</v>
      </c>
      <c r="CM48" s="807" t="n">
        <f aca="false">'4.改正作業'!CT20</f>
        <v>0</v>
      </c>
      <c r="CN48" s="807" t="n">
        <f aca="false">'4.改正作業'!CU20</f>
        <v>0</v>
      </c>
      <c r="CO48" s="807" t="n">
        <f aca="false">'4.改正作業'!CV20</f>
        <v>0</v>
      </c>
      <c r="CP48" s="807" t="n">
        <f aca="false">'4.改正作業'!CW20</f>
        <v>0</v>
      </c>
      <c r="CQ48" s="807" t="n">
        <f aca="false">'4.改正作業'!CX20</f>
        <v>0</v>
      </c>
      <c r="CR48" s="807" t="n">
        <f aca="false">'4.改正作業'!CY20</f>
        <v>0</v>
      </c>
      <c r="CS48" s="807" t="n">
        <f aca="false">'4.改正作業'!CZ20</f>
        <v>0</v>
      </c>
      <c r="CT48" s="807" t="n">
        <f aca="false">'4.改正作業'!DA20</f>
        <v>0</v>
      </c>
      <c r="CU48" s="807" t="n">
        <f aca="false">'4.改正作業'!DB20</f>
        <v>0</v>
      </c>
      <c r="CV48" s="807" t="n">
        <f aca="false">'4.改正作業'!DC20</f>
        <v>0</v>
      </c>
      <c r="CW48" s="807" t="n">
        <f aca="false">'4.改正作業'!DD20</f>
        <v>0</v>
      </c>
      <c r="CX48" s="807" t="n">
        <f aca="false">'4.改正作業'!DE20</f>
        <v>0</v>
      </c>
      <c r="CY48" s="807" t="n">
        <f aca="false">'4.改正作業'!DF20</f>
        <v>0</v>
      </c>
      <c r="CZ48" s="807" t="n">
        <f aca="false">'4.改正作業'!DG20</f>
        <v>0</v>
      </c>
      <c r="DA48" s="807" t="n">
        <f aca="false">'4.改正作業'!DH20</f>
        <v>0</v>
      </c>
      <c r="DB48" s="807" t="n">
        <f aca="false">'4.改正作業'!DI20</f>
        <v>0</v>
      </c>
      <c r="DC48" s="807" t="n">
        <f aca="false">'4.改正作業'!DJ20</f>
        <v>0</v>
      </c>
      <c r="DD48" s="807" t="n">
        <f aca="false">'4.改正作業'!DK20</f>
        <v>0</v>
      </c>
      <c r="DE48" s="807" t="n">
        <f aca="false">'4.改正作業'!DL20</f>
        <v>0</v>
      </c>
      <c r="DF48" s="807" t="n">
        <f aca="false">'4.改正作業'!DM20</f>
        <v>0</v>
      </c>
      <c r="DG48" s="807" t="n">
        <f aca="false">'4.改正作業'!DN20</f>
        <v>0</v>
      </c>
      <c r="DH48" s="807" t="n">
        <f aca="false">'4.改正作業'!DO20</f>
        <v>0</v>
      </c>
      <c r="DI48" s="807" t="n">
        <f aca="false">'4.改正作業'!DP20</f>
        <v>0</v>
      </c>
      <c r="DJ48" s="807" t="n">
        <f aca="false">'5.BS(改正後)'!I19</f>
        <v>0</v>
      </c>
      <c r="DK48" s="807" t="n">
        <f aca="false">'5.BS(改正後)'!J19</f>
        <v>0</v>
      </c>
      <c r="DL48" s="807" t="n">
        <f aca="false">'5.BS(改正後)'!K19</f>
        <v>0</v>
      </c>
      <c r="DM48" s="807" t="n">
        <f aca="false">'5.BS(改正後)'!L19</f>
        <v>0</v>
      </c>
      <c r="DN48" s="807" t="n">
        <f aca="false">'5.BS(改正後)'!M19</f>
        <v>0</v>
      </c>
      <c r="DO48" s="807" t="n">
        <f aca="false">'5.BS(改正後)'!N19</f>
        <v>0</v>
      </c>
      <c r="DP48" s="807" t="n">
        <f aca="false">'5.BS(改正後)'!O19</f>
        <v>0</v>
      </c>
      <c r="DQ48" s="807" t="n">
        <f aca="false">'5.BS(改正後)'!P19</f>
        <v>0</v>
      </c>
      <c r="DR48" s="807" t="n">
        <f aca="false">'5.BS(改正後)'!Q19</f>
        <v>0</v>
      </c>
      <c r="DS48" s="807" t="n">
        <f aca="false">'5.BS(改正後)'!R19</f>
        <v>0</v>
      </c>
      <c r="DT48" s="807" t="n">
        <f aca="false">'5.BS(改正後)'!S19</f>
        <v>0</v>
      </c>
      <c r="DU48" s="807" t="n">
        <f aca="false">'5.BS(改正後)'!T19</f>
        <v>0</v>
      </c>
      <c r="DV48" s="807" t="n">
        <f aca="false">'5.BS(改正後)'!U19</f>
        <v>0</v>
      </c>
      <c r="DW48" s="807" t="n">
        <f aca="false">'5.BS(改正後)'!V19</f>
        <v>0</v>
      </c>
      <c r="DX48" s="807" t="n">
        <f aca="false">'5.BS(改正後)'!W19</f>
        <v>0</v>
      </c>
      <c r="DY48" s="807" t="n">
        <f aca="false">'5.BS(改正後)'!X19</f>
        <v>0</v>
      </c>
      <c r="DZ48" s="807" t="n">
        <f aca="false">'5.BS(改正後)'!Y19</f>
        <v>0</v>
      </c>
      <c r="EA48" s="807" t="n">
        <f aca="false">'5.BS(改正後)'!Z19</f>
        <v>0</v>
      </c>
      <c r="EB48" s="807" t="n">
        <f aca="false">'5.BS(改正後)'!AA19</f>
        <v>0</v>
      </c>
      <c r="EC48" s="807" t="n">
        <f aca="false">'5.BS(改正後)'!AB19</f>
        <v>0</v>
      </c>
      <c r="ED48" s="807" t="n">
        <f aca="false">'5.BS(改正後)'!AC19</f>
        <v>0</v>
      </c>
      <c r="EE48" s="807" t="n">
        <f aca="false">'5.BS(改正後)'!AD19</f>
        <v>0</v>
      </c>
      <c r="EF48" s="807" t="n">
        <f aca="false">'5.BS(改正後)'!AE19</f>
        <v>0</v>
      </c>
      <c r="EG48" s="807" t="n">
        <f aca="false">'5.BS(改正後)'!AF19</f>
        <v>0</v>
      </c>
      <c r="EH48" s="807" t="n">
        <f aca="false">'5.BS(改正後)'!AG19</f>
        <v>0</v>
      </c>
      <c r="EI48" s="807" t="n">
        <f aca="false">'5.BS(改正後)'!AH19</f>
        <v>0</v>
      </c>
      <c r="EJ48" s="807" t="n">
        <f aca="false">'5.BS(改正後)'!AI19</f>
        <v>0</v>
      </c>
      <c r="EK48" s="807" t="n">
        <f aca="false">'5.BS(改正後)'!AJ19</f>
        <v>0</v>
      </c>
      <c r="EL48" s="807" t="n">
        <f aca="false">'5.BS(改正後)'!AK19</f>
        <v>0</v>
      </c>
      <c r="EM48" s="807" t="n">
        <f aca="false">'5.BS(改正後)'!AL19</f>
        <v>0</v>
      </c>
      <c r="EN48" s="807" t="n">
        <f aca="false">'5.BS(改正後)'!AM19</f>
        <v>0</v>
      </c>
      <c r="EO48" s="807" t="n">
        <f aca="false">'5.BS(改正後)'!AN19</f>
        <v>0</v>
      </c>
      <c r="EP48" s="807" t="n">
        <f aca="false">'5.BS(改正後)'!AO19</f>
        <v>0</v>
      </c>
      <c r="EQ48" s="807" t="n">
        <f aca="false">'5.BS(改正後)'!AP19</f>
        <v>0</v>
      </c>
      <c r="ER48" s="807" t="n">
        <f aca="false">'5.BS(改正後)'!AQ19</f>
        <v>0</v>
      </c>
      <c r="ES48" s="807" t="n">
        <f aca="false">'5.BS(改正後)'!AR19</f>
        <v>0</v>
      </c>
      <c r="ET48" s="807" t="n">
        <f aca="false">'5.BS(改正後)'!AS19</f>
        <v>0</v>
      </c>
      <c r="EU48" s="807" t="n">
        <f aca="false">'5.BS(改正後)'!AT19</f>
        <v>0</v>
      </c>
      <c r="EV48" s="807" t="n">
        <f aca="false">'5.BS(改正後)'!AU19</f>
        <v>0</v>
      </c>
      <c r="EW48" s="807" t="n">
        <f aca="false">'5.BS(改正後)'!AV19</f>
        <v>0</v>
      </c>
      <c r="EX48" s="807" t="n">
        <f aca="false">'5.BS(改正後)'!AW19</f>
        <v>0</v>
      </c>
      <c r="EY48" s="807" t="n">
        <f aca="false">'5.BS(改正後)'!AX19</f>
        <v>0</v>
      </c>
      <c r="EZ48" s="807" t="n">
        <f aca="false">'5.BS(改正後)'!AY19</f>
        <v>0</v>
      </c>
      <c r="FA48" s="807" t="n">
        <f aca="false">'5.BS(改正後)'!AZ19</f>
        <v>0</v>
      </c>
      <c r="FB48" s="807" t="n">
        <f aca="false">'5.BS(改正後)'!BA19</f>
        <v>0</v>
      </c>
      <c r="FC48" s="807" t="n">
        <f aca="false">'5.BS(改正後)'!BB19</f>
        <v>0</v>
      </c>
      <c r="FD48" s="807" t="n">
        <f aca="false">'5.BS(改正後)'!BC19</f>
        <v>0</v>
      </c>
      <c r="FE48" s="807" t="n">
        <f aca="false">'5.BS(改正後)'!BD19</f>
        <v>0</v>
      </c>
      <c r="FF48" s="807" t="n">
        <f aca="false">'5.BS(改正後)'!BE19</f>
        <v>0</v>
      </c>
      <c r="FG48" s="807" t="n">
        <f aca="false">'5.BS(改正後)'!BF19</f>
        <v>0</v>
      </c>
      <c r="FH48" s="807" t="n">
        <f aca="false">'5.BS(改正後)'!BG19</f>
        <v>0</v>
      </c>
      <c r="FI48" s="807" t="n">
        <f aca="false">'5.BS(改正後)'!BH19</f>
        <v>0</v>
      </c>
      <c r="FJ48" s="807" t="n">
        <f aca="false">'5.BS(改正後)'!BI19</f>
        <v>0</v>
      </c>
      <c r="FK48" s="807" t="n">
        <f aca="false">'5.BS(改正後)'!BJ19</f>
        <v>0</v>
      </c>
      <c r="FL48" s="807" t="n">
        <f aca="false">'5.BS(改正後)'!BK19</f>
        <v>0</v>
      </c>
      <c r="FM48" s="807" t="n">
        <f aca="false">'5.BS(改正後)'!BL19</f>
        <v>0</v>
      </c>
      <c r="FN48" s="807" t="str">
        <f aca="false">'5.BS(改正後)'!BM19</f>
        <v>OK</v>
      </c>
      <c r="FO48" s="807" t="n">
        <f aca="false">'6.資金不足比率'!I19</f>
        <v>0</v>
      </c>
      <c r="FP48" s="807" t="n">
        <f aca="false">'6.資金不足比率'!J19</f>
        <v>0</v>
      </c>
      <c r="FQ48" s="807" t="str">
        <f aca="false">'6.資金不足比率'!K19</f>
        <v>-</v>
      </c>
      <c r="FR48" s="807" t="str">
        <f aca="false">'6.資金不足比率'!L19</f>
        <v>-</v>
      </c>
      <c r="FS48" s="807" t="str">
        <f aca="false">'6.資金不足比率'!M19</f>
        <v>-</v>
      </c>
      <c r="FT48" s="807" t="str">
        <f aca="false">'6.資金不足比率'!N19</f>
        <v>-</v>
      </c>
      <c r="FU48" s="807" t="n">
        <f aca="false">'6.資金不足比率'!O19</f>
        <v>0</v>
      </c>
      <c r="FV48" s="807" t="n">
        <f aca="false">'6.資金不足比率'!P19</f>
        <v>0</v>
      </c>
      <c r="FW48" s="807" t="str">
        <f aca="false">'6.資金不足比率'!Q19</f>
        <v>-</v>
      </c>
      <c r="FX48" s="807" t="str">
        <f aca="false">'6.資金不足比率'!R19</f>
        <v>-</v>
      </c>
      <c r="FY48" s="807" t="str">
        <f aca="false">'6.資金不足比率'!S19</f>
        <v>-</v>
      </c>
      <c r="FZ48" s="807" t="str">
        <f aca="false">'6.資金不足比率'!T19</f>
        <v>-</v>
      </c>
      <c r="GA48" s="807" t="n">
        <f aca="false">'6.資金不足比率'!U19</f>
        <v>0</v>
      </c>
      <c r="GB48" s="807" t="n">
        <f aca="false">'6.資金不足比率'!V19</f>
        <v>0</v>
      </c>
    </row>
    <row r="49" customFormat="false" ht="13.2" hidden="false" customHeight="false" outlineLevel="0" collapsed="false">
      <c r="A49" s="806" t="n">
        <v>16</v>
      </c>
      <c r="B49" s="807" t="n">
        <f aca="false">'4.改正作業'!I21</f>
        <v>0</v>
      </c>
      <c r="C49" s="807" t="n">
        <f aca="false">'4.改正作業'!J21</f>
        <v>0</v>
      </c>
      <c r="D49" s="807" t="n">
        <f aca="false">'4.改正作業'!K21</f>
        <v>0</v>
      </c>
      <c r="E49" s="807" t="n">
        <f aca="false">'4.改正作業'!L21</f>
        <v>0</v>
      </c>
      <c r="F49" s="807" t="n">
        <f aca="false">'4.改正作業'!M21</f>
        <v>0</v>
      </c>
      <c r="G49" s="807" t="n">
        <f aca="false">'4.改正作業'!N21</f>
        <v>0</v>
      </c>
      <c r="H49" s="807" t="n">
        <f aca="false">'4.改正作業'!O21</f>
        <v>0</v>
      </c>
      <c r="I49" s="807" t="n">
        <f aca="false">'4.改正作業'!P21</f>
        <v>0</v>
      </c>
      <c r="J49" s="807" t="n">
        <f aca="false">'4.改正作業'!Q21</f>
        <v>0</v>
      </c>
      <c r="K49" s="807" t="n">
        <f aca="false">'4.改正作業'!R21</f>
        <v>0</v>
      </c>
      <c r="L49" s="807" t="n">
        <f aca="false">'4.改正作業'!S21</f>
        <v>0</v>
      </c>
      <c r="M49" s="807" t="n">
        <f aca="false">'4.改正作業'!T21</f>
        <v>0</v>
      </c>
      <c r="N49" s="807" t="n">
        <f aca="false">'4.改正作業'!U21</f>
        <v>0</v>
      </c>
      <c r="O49" s="807" t="n">
        <f aca="false">'4.改正作業'!V21</f>
        <v>0</v>
      </c>
      <c r="P49" s="807" t="n">
        <f aca="false">'4.改正作業'!W21</f>
        <v>0</v>
      </c>
      <c r="Q49" s="807" t="n">
        <f aca="false">'4.改正作業'!X21</f>
        <v>0</v>
      </c>
      <c r="R49" s="807" t="n">
        <f aca="false">'4.改正作業'!Y21</f>
        <v>0</v>
      </c>
      <c r="S49" s="807" t="n">
        <f aca="false">'4.改正作業'!Z21</f>
        <v>0</v>
      </c>
      <c r="T49" s="807" t="n">
        <f aca="false">'4.改正作業'!AA21</f>
        <v>0</v>
      </c>
      <c r="U49" s="807" t="n">
        <f aca="false">'4.改正作業'!AB21</f>
        <v>0</v>
      </c>
      <c r="V49" s="807" t="n">
        <f aca="false">'4.改正作業'!AC21</f>
        <v>0</v>
      </c>
      <c r="W49" s="807" t="n">
        <f aca="false">'4.改正作業'!AD21</f>
        <v>0</v>
      </c>
      <c r="X49" s="807" t="n">
        <f aca="false">'4.改正作業'!AE21</f>
        <v>0</v>
      </c>
      <c r="Y49" s="807" t="n">
        <f aca="false">'4.改正作業'!AF21</f>
        <v>0</v>
      </c>
      <c r="Z49" s="807" t="n">
        <f aca="false">'4.改正作業'!AG21</f>
        <v>0</v>
      </c>
      <c r="AA49" s="807" t="n">
        <f aca="false">'4.改正作業'!AH21</f>
        <v>0</v>
      </c>
      <c r="AB49" s="807" t="n">
        <f aca="false">'4.改正作業'!AI21</f>
        <v>0</v>
      </c>
      <c r="AC49" s="807" t="n">
        <f aca="false">'4.改正作業'!AJ21</f>
        <v>0</v>
      </c>
      <c r="AD49" s="807" t="n">
        <f aca="false">'4.改正作業'!AK21</f>
        <v>0</v>
      </c>
      <c r="AE49" s="807" t="n">
        <f aca="false">'4.改正作業'!AL21</f>
        <v>0</v>
      </c>
      <c r="AF49" s="807" t="n">
        <f aca="false">'4.改正作業'!AM21</f>
        <v>0</v>
      </c>
      <c r="AG49" s="807" t="n">
        <f aca="false">'4.改正作業'!AN21</f>
        <v>0</v>
      </c>
      <c r="AH49" s="807" t="n">
        <f aca="false">'4.改正作業'!AO21</f>
        <v>0</v>
      </c>
      <c r="AI49" s="807" t="n">
        <f aca="false">'4.改正作業'!AP21</f>
        <v>0</v>
      </c>
      <c r="AJ49" s="807" t="n">
        <f aca="false">'4.改正作業'!AQ21</f>
        <v>0</v>
      </c>
      <c r="AK49" s="807" t="n">
        <f aca="false">'4.改正作業'!AR21</f>
        <v>0</v>
      </c>
      <c r="AL49" s="807" t="n">
        <f aca="false">'4.改正作業'!AS21</f>
        <v>0</v>
      </c>
      <c r="AM49" s="807" t="n">
        <f aca="false">'4.改正作業'!AT21</f>
        <v>0</v>
      </c>
      <c r="AN49" s="807" t="n">
        <f aca="false">'4.改正作業'!AU21</f>
        <v>0</v>
      </c>
      <c r="AO49" s="807" t="n">
        <f aca="false">'4.改正作業'!AV21</f>
        <v>0</v>
      </c>
      <c r="AP49" s="807" t="n">
        <f aca="false">'4.改正作業'!AW21</f>
        <v>0</v>
      </c>
      <c r="AQ49" s="807" t="n">
        <f aca="false">'4.改正作業'!AX21</f>
        <v>0</v>
      </c>
      <c r="AR49" s="807" t="n">
        <f aca="false">'4.改正作業'!AY21</f>
        <v>0</v>
      </c>
      <c r="AS49" s="807" t="n">
        <f aca="false">'4.改正作業'!AZ21</f>
        <v>0</v>
      </c>
      <c r="AT49" s="807" t="n">
        <f aca="false">'4.改正作業'!BA21</f>
        <v>0</v>
      </c>
      <c r="AU49" s="807" t="n">
        <f aca="false">'4.改正作業'!BB21</f>
        <v>0</v>
      </c>
      <c r="AV49" s="807" t="n">
        <f aca="false">'4.改正作業'!BC21</f>
        <v>0</v>
      </c>
      <c r="AW49" s="807" t="n">
        <f aca="false">'4.改正作業'!BD21</f>
        <v>0</v>
      </c>
      <c r="AX49" s="807" t="n">
        <f aca="false">'4.改正作業'!BE21</f>
        <v>0</v>
      </c>
      <c r="AY49" s="807" t="n">
        <f aca="false">'4.改正作業'!BF21</f>
        <v>0</v>
      </c>
      <c r="AZ49" s="807" t="n">
        <f aca="false">'4.改正作業'!BG21</f>
        <v>0</v>
      </c>
      <c r="BA49" s="807" t="n">
        <f aca="false">'4.改正作業'!BH21</f>
        <v>0</v>
      </c>
      <c r="BB49" s="807" t="n">
        <f aca="false">'4.改正作業'!BI21</f>
        <v>0</v>
      </c>
      <c r="BC49" s="807" t="n">
        <f aca="false">'4.改正作業'!BJ21</f>
        <v>0</v>
      </c>
      <c r="BD49" s="807" t="n">
        <f aca="false">'4.改正作業'!BK21</f>
        <v>0</v>
      </c>
      <c r="BE49" s="807" t="n">
        <f aca="false">'4.改正作業'!BL21</f>
        <v>0</v>
      </c>
      <c r="BF49" s="807" t="n">
        <f aca="false">'4.改正作業'!BM21</f>
        <v>0</v>
      </c>
      <c r="BG49" s="807" t="n">
        <f aca="false">'4.改正作業'!BN21</f>
        <v>0</v>
      </c>
      <c r="BH49" s="807" t="n">
        <f aca="false">'4.改正作業'!BO21</f>
        <v>0</v>
      </c>
      <c r="BI49" s="807" t="n">
        <f aca="false">'4.改正作業'!BP21</f>
        <v>0</v>
      </c>
      <c r="BJ49" s="807" t="n">
        <f aca="false">'4.改正作業'!BQ21</f>
        <v>0</v>
      </c>
      <c r="BK49" s="807" t="n">
        <f aca="false">'4.改正作業'!BR21</f>
        <v>0</v>
      </c>
      <c r="BL49" s="807" t="n">
        <f aca="false">'4.改正作業'!BS21</f>
        <v>0</v>
      </c>
      <c r="BM49" s="807" t="n">
        <f aca="false">'4.改正作業'!BT21</f>
        <v>0</v>
      </c>
      <c r="BN49" s="807" t="n">
        <f aca="false">'4.改正作業'!BU21</f>
        <v>0</v>
      </c>
      <c r="BO49" s="807" t="n">
        <f aca="false">'4.改正作業'!BV21</f>
        <v>0</v>
      </c>
      <c r="BP49" s="807" t="n">
        <f aca="false">'4.改正作業'!BW21</f>
        <v>0</v>
      </c>
      <c r="BQ49" s="807" t="n">
        <f aca="false">'4.改正作業'!BX21</f>
        <v>0</v>
      </c>
      <c r="BR49" s="807" t="n">
        <f aca="false">'4.改正作業'!BY21</f>
        <v>0</v>
      </c>
      <c r="BS49" s="807" t="n">
        <f aca="false">'4.改正作業'!BZ21</f>
        <v>0</v>
      </c>
      <c r="BT49" s="807" t="n">
        <f aca="false">'4.改正作業'!CA21</f>
        <v>0</v>
      </c>
      <c r="BU49" s="807" t="n">
        <f aca="false">'4.改正作業'!CB21</f>
        <v>0</v>
      </c>
      <c r="BV49" s="807" t="n">
        <f aca="false">'4.改正作業'!CC21</f>
        <v>0</v>
      </c>
      <c r="BW49" s="807" t="n">
        <f aca="false">'4.改正作業'!CD21</f>
        <v>0</v>
      </c>
      <c r="BX49" s="807" t="n">
        <f aca="false">'4.改正作業'!CE21</f>
        <v>0</v>
      </c>
      <c r="BY49" s="807" t="n">
        <f aca="false">'4.改正作業'!CF21</f>
        <v>0</v>
      </c>
      <c r="BZ49" s="807" t="n">
        <f aca="false">'4.改正作業'!CG21</f>
        <v>0</v>
      </c>
      <c r="CA49" s="807" t="n">
        <f aca="false">'4.改正作業'!CH21</f>
        <v>0</v>
      </c>
      <c r="CB49" s="807" t="n">
        <f aca="false">'4.改正作業'!CI21</f>
        <v>0</v>
      </c>
      <c r="CC49" s="807" t="n">
        <f aca="false">'4.改正作業'!CJ21</f>
        <v>0</v>
      </c>
      <c r="CD49" s="807" t="n">
        <f aca="false">'4.改正作業'!CK21</f>
        <v>0</v>
      </c>
      <c r="CE49" s="807" t="n">
        <f aca="false">'4.改正作業'!CL21</f>
        <v>0</v>
      </c>
      <c r="CF49" s="807" t="n">
        <f aca="false">'4.改正作業'!CM21</f>
        <v>0</v>
      </c>
      <c r="CG49" s="807" t="n">
        <f aca="false">'4.改正作業'!CN21</f>
        <v>0</v>
      </c>
      <c r="CH49" s="807" t="n">
        <f aca="false">'4.改正作業'!CO21</f>
        <v>0</v>
      </c>
      <c r="CI49" s="807" t="n">
        <f aca="false">'4.改正作業'!CP21</f>
        <v>0</v>
      </c>
      <c r="CJ49" s="807" t="n">
        <f aca="false">'4.改正作業'!CQ21</f>
        <v>0</v>
      </c>
      <c r="CK49" s="807" t="n">
        <f aca="false">'4.改正作業'!CR21</f>
        <v>0</v>
      </c>
      <c r="CL49" s="807" t="n">
        <f aca="false">'4.改正作業'!CS21</f>
        <v>0</v>
      </c>
      <c r="CM49" s="807" t="n">
        <f aca="false">'4.改正作業'!CT21</f>
        <v>0</v>
      </c>
      <c r="CN49" s="807" t="n">
        <f aca="false">'4.改正作業'!CU21</f>
        <v>0</v>
      </c>
      <c r="CO49" s="807" t="n">
        <f aca="false">'4.改正作業'!CV21</f>
        <v>0</v>
      </c>
      <c r="CP49" s="807" t="n">
        <f aca="false">'4.改正作業'!CW21</f>
        <v>0</v>
      </c>
      <c r="CQ49" s="807" t="n">
        <f aca="false">'4.改正作業'!CX21</f>
        <v>0</v>
      </c>
      <c r="CR49" s="807" t="n">
        <f aca="false">'4.改正作業'!CY21</f>
        <v>0</v>
      </c>
      <c r="CS49" s="807" t="n">
        <f aca="false">'4.改正作業'!CZ21</f>
        <v>0</v>
      </c>
      <c r="CT49" s="807" t="n">
        <f aca="false">'4.改正作業'!DA21</f>
        <v>0</v>
      </c>
      <c r="CU49" s="807" t="n">
        <f aca="false">'4.改正作業'!DB21</f>
        <v>0</v>
      </c>
      <c r="CV49" s="807" t="n">
        <f aca="false">'4.改正作業'!DC21</f>
        <v>0</v>
      </c>
      <c r="CW49" s="807" t="n">
        <f aca="false">'4.改正作業'!DD21</f>
        <v>0</v>
      </c>
      <c r="CX49" s="807" t="n">
        <f aca="false">'4.改正作業'!DE21</f>
        <v>0</v>
      </c>
      <c r="CY49" s="807" t="n">
        <f aca="false">'4.改正作業'!DF21</f>
        <v>0</v>
      </c>
      <c r="CZ49" s="807" t="n">
        <f aca="false">'4.改正作業'!DG21</f>
        <v>0</v>
      </c>
      <c r="DA49" s="807" t="n">
        <f aca="false">'4.改正作業'!DH21</f>
        <v>0</v>
      </c>
      <c r="DB49" s="807" t="n">
        <f aca="false">'4.改正作業'!DI21</f>
        <v>0</v>
      </c>
      <c r="DC49" s="807" t="n">
        <f aca="false">'4.改正作業'!DJ21</f>
        <v>0</v>
      </c>
      <c r="DD49" s="807" t="n">
        <f aca="false">'4.改正作業'!DK21</f>
        <v>0</v>
      </c>
      <c r="DE49" s="807" t="n">
        <f aca="false">'4.改正作業'!DL21</f>
        <v>0</v>
      </c>
      <c r="DF49" s="807" t="n">
        <f aca="false">'4.改正作業'!DM21</f>
        <v>0</v>
      </c>
      <c r="DG49" s="807" t="n">
        <f aca="false">'4.改正作業'!DN21</f>
        <v>0</v>
      </c>
      <c r="DH49" s="807" t="n">
        <f aca="false">'4.改正作業'!DO21</f>
        <v>0</v>
      </c>
      <c r="DI49" s="807" t="n">
        <f aca="false">'4.改正作業'!DP21</f>
        <v>0</v>
      </c>
      <c r="DJ49" s="807" t="n">
        <f aca="false">'5.BS(改正後)'!I20</f>
        <v>0</v>
      </c>
      <c r="DK49" s="807" t="n">
        <f aca="false">'5.BS(改正後)'!J20</f>
        <v>0</v>
      </c>
      <c r="DL49" s="807" t="n">
        <f aca="false">'5.BS(改正後)'!K20</f>
        <v>0</v>
      </c>
      <c r="DM49" s="807" t="n">
        <f aca="false">'5.BS(改正後)'!L20</f>
        <v>0</v>
      </c>
      <c r="DN49" s="807" t="n">
        <f aca="false">'5.BS(改正後)'!M20</f>
        <v>0</v>
      </c>
      <c r="DO49" s="807" t="n">
        <f aca="false">'5.BS(改正後)'!N20</f>
        <v>0</v>
      </c>
      <c r="DP49" s="807" t="n">
        <f aca="false">'5.BS(改正後)'!O20</f>
        <v>0</v>
      </c>
      <c r="DQ49" s="807" t="n">
        <f aca="false">'5.BS(改正後)'!P20</f>
        <v>0</v>
      </c>
      <c r="DR49" s="807" t="n">
        <f aca="false">'5.BS(改正後)'!Q20</f>
        <v>0</v>
      </c>
      <c r="DS49" s="807" t="n">
        <f aca="false">'5.BS(改正後)'!R20</f>
        <v>0</v>
      </c>
      <c r="DT49" s="807" t="n">
        <f aca="false">'5.BS(改正後)'!S20</f>
        <v>0</v>
      </c>
      <c r="DU49" s="807" t="n">
        <f aca="false">'5.BS(改正後)'!T20</f>
        <v>0</v>
      </c>
      <c r="DV49" s="807" t="n">
        <f aca="false">'5.BS(改正後)'!U20</f>
        <v>0</v>
      </c>
      <c r="DW49" s="807" t="n">
        <f aca="false">'5.BS(改正後)'!V20</f>
        <v>0</v>
      </c>
      <c r="DX49" s="807" t="n">
        <f aca="false">'5.BS(改正後)'!W20</f>
        <v>0</v>
      </c>
      <c r="DY49" s="807" t="n">
        <f aca="false">'5.BS(改正後)'!X20</f>
        <v>0</v>
      </c>
      <c r="DZ49" s="807" t="n">
        <f aca="false">'5.BS(改正後)'!Y20</f>
        <v>0</v>
      </c>
      <c r="EA49" s="807" t="n">
        <f aca="false">'5.BS(改正後)'!Z20</f>
        <v>0</v>
      </c>
      <c r="EB49" s="807" t="n">
        <f aca="false">'5.BS(改正後)'!AA20</f>
        <v>0</v>
      </c>
      <c r="EC49" s="807" t="n">
        <f aca="false">'5.BS(改正後)'!AB20</f>
        <v>0</v>
      </c>
      <c r="ED49" s="807" t="n">
        <f aca="false">'5.BS(改正後)'!AC20</f>
        <v>0</v>
      </c>
      <c r="EE49" s="807" t="n">
        <f aca="false">'5.BS(改正後)'!AD20</f>
        <v>0</v>
      </c>
      <c r="EF49" s="807" t="n">
        <f aca="false">'5.BS(改正後)'!AE20</f>
        <v>0</v>
      </c>
      <c r="EG49" s="807" t="n">
        <f aca="false">'5.BS(改正後)'!AF20</f>
        <v>0</v>
      </c>
      <c r="EH49" s="807" t="n">
        <f aca="false">'5.BS(改正後)'!AG20</f>
        <v>0</v>
      </c>
      <c r="EI49" s="807" t="n">
        <f aca="false">'5.BS(改正後)'!AH20</f>
        <v>0</v>
      </c>
      <c r="EJ49" s="807" t="n">
        <f aca="false">'5.BS(改正後)'!AI20</f>
        <v>0</v>
      </c>
      <c r="EK49" s="807" t="n">
        <f aca="false">'5.BS(改正後)'!AJ20</f>
        <v>0</v>
      </c>
      <c r="EL49" s="807" t="n">
        <f aca="false">'5.BS(改正後)'!AK20</f>
        <v>0</v>
      </c>
      <c r="EM49" s="807" t="n">
        <f aca="false">'5.BS(改正後)'!AL20</f>
        <v>0</v>
      </c>
      <c r="EN49" s="807" t="n">
        <f aca="false">'5.BS(改正後)'!AM20</f>
        <v>0</v>
      </c>
      <c r="EO49" s="807" t="n">
        <f aca="false">'5.BS(改正後)'!AN20</f>
        <v>0</v>
      </c>
      <c r="EP49" s="807" t="n">
        <f aca="false">'5.BS(改正後)'!AO20</f>
        <v>0</v>
      </c>
      <c r="EQ49" s="807" t="n">
        <f aca="false">'5.BS(改正後)'!AP20</f>
        <v>0</v>
      </c>
      <c r="ER49" s="807" t="n">
        <f aca="false">'5.BS(改正後)'!AQ20</f>
        <v>0</v>
      </c>
      <c r="ES49" s="807" t="n">
        <f aca="false">'5.BS(改正後)'!AR20</f>
        <v>0</v>
      </c>
      <c r="ET49" s="807" t="n">
        <f aca="false">'5.BS(改正後)'!AS20</f>
        <v>0</v>
      </c>
      <c r="EU49" s="807" t="n">
        <f aca="false">'5.BS(改正後)'!AT20</f>
        <v>0</v>
      </c>
      <c r="EV49" s="807" t="n">
        <f aca="false">'5.BS(改正後)'!AU20</f>
        <v>0</v>
      </c>
      <c r="EW49" s="807" t="n">
        <f aca="false">'5.BS(改正後)'!AV20</f>
        <v>0</v>
      </c>
      <c r="EX49" s="807" t="n">
        <f aca="false">'5.BS(改正後)'!AW20</f>
        <v>0</v>
      </c>
      <c r="EY49" s="807" t="n">
        <f aca="false">'5.BS(改正後)'!AX20</f>
        <v>0</v>
      </c>
      <c r="EZ49" s="807" t="n">
        <f aca="false">'5.BS(改正後)'!AY20</f>
        <v>0</v>
      </c>
      <c r="FA49" s="807" t="n">
        <f aca="false">'5.BS(改正後)'!AZ20</f>
        <v>0</v>
      </c>
      <c r="FB49" s="807" t="n">
        <f aca="false">'5.BS(改正後)'!BA20</f>
        <v>0</v>
      </c>
      <c r="FC49" s="807" t="n">
        <f aca="false">'5.BS(改正後)'!BB20</f>
        <v>0</v>
      </c>
      <c r="FD49" s="807" t="n">
        <f aca="false">'5.BS(改正後)'!BC20</f>
        <v>0</v>
      </c>
      <c r="FE49" s="807" t="n">
        <f aca="false">'5.BS(改正後)'!BD20</f>
        <v>0</v>
      </c>
      <c r="FF49" s="807" t="n">
        <f aca="false">'5.BS(改正後)'!BE20</f>
        <v>0</v>
      </c>
      <c r="FG49" s="807" t="n">
        <f aca="false">'5.BS(改正後)'!BF20</f>
        <v>0</v>
      </c>
      <c r="FH49" s="807" t="n">
        <f aca="false">'5.BS(改正後)'!BG20</f>
        <v>0</v>
      </c>
      <c r="FI49" s="807" t="n">
        <f aca="false">'5.BS(改正後)'!BH20</f>
        <v>0</v>
      </c>
      <c r="FJ49" s="807" t="n">
        <f aca="false">'5.BS(改正後)'!BI20</f>
        <v>0</v>
      </c>
      <c r="FK49" s="807" t="n">
        <f aca="false">'5.BS(改正後)'!BJ20</f>
        <v>0</v>
      </c>
      <c r="FL49" s="807" t="n">
        <f aca="false">'5.BS(改正後)'!BK20</f>
        <v>0</v>
      </c>
      <c r="FM49" s="807" t="n">
        <f aca="false">'5.BS(改正後)'!BL20</f>
        <v>0</v>
      </c>
      <c r="FN49" s="807" t="str">
        <f aca="false">'5.BS(改正後)'!BM20</f>
        <v>OK</v>
      </c>
      <c r="FO49" s="807" t="n">
        <f aca="false">'6.資金不足比率'!I20</f>
        <v>0</v>
      </c>
      <c r="FP49" s="807" t="n">
        <f aca="false">'6.資金不足比率'!J20</f>
        <v>0</v>
      </c>
      <c r="FQ49" s="807" t="str">
        <f aca="false">'6.資金不足比率'!K20</f>
        <v>-</v>
      </c>
      <c r="FR49" s="807" t="str">
        <f aca="false">'6.資金不足比率'!L20</f>
        <v>-</v>
      </c>
      <c r="FS49" s="807" t="str">
        <f aca="false">'6.資金不足比率'!M20</f>
        <v>-</v>
      </c>
      <c r="FT49" s="807" t="str">
        <f aca="false">'6.資金不足比率'!N20</f>
        <v>-</v>
      </c>
      <c r="FU49" s="807" t="n">
        <f aca="false">'6.資金不足比率'!O20</f>
        <v>0</v>
      </c>
      <c r="FV49" s="807" t="n">
        <f aca="false">'6.資金不足比率'!P20</f>
        <v>0</v>
      </c>
      <c r="FW49" s="807" t="str">
        <f aca="false">'6.資金不足比率'!Q20</f>
        <v>-</v>
      </c>
      <c r="FX49" s="807" t="str">
        <f aca="false">'6.資金不足比率'!R20</f>
        <v>-</v>
      </c>
      <c r="FY49" s="807" t="str">
        <f aca="false">'6.資金不足比率'!S20</f>
        <v>-</v>
      </c>
      <c r="FZ49" s="807" t="str">
        <f aca="false">'6.資金不足比率'!T20</f>
        <v>-</v>
      </c>
      <c r="GA49" s="807" t="n">
        <f aca="false">'6.資金不足比率'!U20</f>
        <v>0</v>
      </c>
      <c r="GB49" s="807" t="n">
        <f aca="false">'6.資金不足比率'!V20</f>
        <v>0</v>
      </c>
    </row>
    <row r="50" customFormat="false" ht="13.2" hidden="false" customHeight="false" outlineLevel="0" collapsed="false">
      <c r="A50" s="806" t="n">
        <v>17</v>
      </c>
      <c r="B50" s="807" t="n">
        <f aca="false">'4.改正作業'!I22</f>
        <v>0</v>
      </c>
      <c r="C50" s="807" t="n">
        <f aca="false">'4.改正作業'!J22</f>
        <v>0</v>
      </c>
      <c r="D50" s="807" t="n">
        <f aca="false">'4.改正作業'!K22</f>
        <v>0</v>
      </c>
      <c r="E50" s="807" t="n">
        <f aca="false">'4.改正作業'!L22</f>
        <v>0</v>
      </c>
      <c r="F50" s="807" t="n">
        <f aca="false">'4.改正作業'!M22</f>
        <v>0</v>
      </c>
      <c r="G50" s="807" t="n">
        <f aca="false">'4.改正作業'!N22</f>
        <v>0</v>
      </c>
      <c r="H50" s="807" t="n">
        <f aca="false">'4.改正作業'!O22</f>
        <v>0</v>
      </c>
      <c r="I50" s="807" t="n">
        <f aca="false">'4.改正作業'!P22</f>
        <v>0</v>
      </c>
      <c r="J50" s="807" t="n">
        <f aca="false">'4.改正作業'!Q22</f>
        <v>0</v>
      </c>
      <c r="K50" s="807" t="n">
        <f aca="false">'4.改正作業'!R22</f>
        <v>0</v>
      </c>
      <c r="L50" s="807" t="n">
        <f aca="false">'4.改正作業'!S22</f>
        <v>0</v>
      </c>
      <c r="M50" s="807" t="n">
        <f aca="false">'4.改正作業'!T22</f>
        <v>0</v>
      </c>
      <c r="N50" s="807" t="n">
        <f aca="false">'4.改正作業'!U22</f>
        <v>0</v>
      </c>
      <c r="O50" s="807" t="n">
        <f aca="false">'4.改正作業'!V22</f>
        <v>0</v>
      </c>
      <c r="P50" s="807" t="n">
        <f aca="false">'4.改正作業'!W22</f>
        <v>0</v>
      </c>
      <c r="Q50" s="807" t="n">
        <f aca="false">'4.改正作業'!X22</f>
        <v>0</v>
      </c>
      <c r="R50" s="807" t="n">
        <f aca="false">'4.改正作業'!Y22</f>
        <v>0</v>
      </c>
      <c r="S50" s="807" t="n">
        <f aca="false">'4.改正作業'!Z22</f>
        <v>0</v>
      </c>
      <c r="T50" s="807" t="n">
        <f aca="false">'4.改正作業'!AA22</f>
        <v>0</v>
      </c>
      <c r="U50" s="807" t="n">
        <f aca="false">'4.改正作業'!AB22</f>
        <v>0</v>
      </c>
      <c r="V50" s="807" t="n">
        <f aca="false">'4.改正作業'!AC22</f>
        <v>0</v>
      </c>
      <c r="W50" s="807" t="n">
        <f aca="false">'4.改正作業'!AD22</f>
        <v>0</v>
      </c>
      <c r="X50" s="807" t="n">
        <f aca="false">'4.改正作業'!AE22</f>
        <v>0</v>
      </c>
      <c r="Y50" s="807" t="n">
        <f aca="false">'4.改正作業'!AF22</f>
        <v>0</v>
      </c>
      <c r="Z50" s="807" t="n">
        <f aca="false">'4.改正作業'!AG22</f>
        <v>0</v>
      </c>
      <c r="AA50" s="807" t="n">
        <f aca="false">'4.改正作業'!AH22</f>
        <v>0</v>
      </c>
      <c r="AB50" s="807" t="n">
        <f aca="false">'4.改正作業'!AI22</f>
        <v>0</v>
      </c>
      <c r="AC50" s="807" t="n">
        <f aca="false">'4.改正作業'!AJ22</f>
        <v>0</v>
      </c>
      <c r="AD50" s="807" t="n">
        <f aca="false">'4.改正作業'!AK22</f>
        <v>0</v>
      </c>
      <c r="AE50" s="807" t="n">
        <f aca="false">'4.改正作業'!AL22</f>
        <v>0</v>
      </c>
      <c r="AF50" s="807" t="n">
        <f aca="false">'4.改正作業'!AM22</f>
        <v>0</v>
      </c>
      <c r="AG50" s="807" t="n">
        <f aca="false">'4.改正作業'!AN22</f>
        <v>0</v>
      </c>
      <c r="AH50" s="807" t="n">
        <f aca="false">'4.改正作業'!AO22</f>
        <v>0</v>
      </c>
      <c r="AI50" s="807" t="n">
        <f aca="false">'4.改正作業'!AP22</f>
        <v>0</v>
      </c>
      <c r="AJ50" s="807" t="n">
        <f aca="false">'4.改正作業'!AQ22</f>
        <v>0</v>
      </c>
      <c r="AK50" s="807" t="n">
        <f aca="false">'4.改正作業'!AR22</f>
        <v>0</v>
      </c>
      <c r="AL50" s="807" t="n">
        <f aca="false">'4.改正作業'!AS22</f>
        <v>0</v>
      </c>
      <c r="AM50" s="807" t="n">
        <f aca="false">'4.改正作業'!AT22</f>
        <v>0</v>
      </c>
      <c r="AN50" s="807" t="n">
        <f aca="false">'4.改正作業'!AU22</f>
        <v>0</v>
      </c>
      <c r="AO50" s="807" t="n">
        <f aca="false">'4.改正作業'!AV22</f>
        <v>0</v>
      </c>
      <c r="AP50" s="807" t="n">
        <f aca="false">'4.改正作業'!AW22</f>
        <v>0</v>
      </c>
      <c r="AQ50" s="807" t="n">
        <f aca="false">'4.改正作業'!AX22</f>
        <v>0</v>
      </c>
      <c r="AR50" s="807" t="n">
        <f aca="false">'4.改正作業'!AY22</f>
        <v>0</v>
      </c>
      <c r="AS50" s="807" t="n">
        <f aca="false">'4.改正作業'!AZ22</f>
        <v>0</v>
      </c>
      <c r="AT50" s="807" t="n">
        <f aca="false">'4.改正作業'!BA22</f>
        <v>0</v>
      </c>
      <c r="AU50" s="807" t="n">
        <f aca="false">'4.改正作業'!BB22</f>
        <v>0</v>
      </c>
      <c r="AV50" s="807" t="n">
        <f aca="false">'4.改正作業'!BC22</f>
        <v>0</v>
      </c>
      <c r="AW50" s="807" t="n">
        <f aca="false">'4.改正作業'!BD22</f>
        <v>0</v>
      </c>
      <c r="AX50" s="807" t="n">
        <f aca="false">'4.改正作業'!BE22</f>
        <v>0</v>
      </c>
      <c r="AY50" s="807" t="n">
        <f aca="false">'4.改正作業'!BF22</f>
        <v>0</v>
      </c>
      <c r="AZ50" s="807" t="n">
        <f aca="false">'4.改正作業'!BG22</f>
        <v>0</v>
      </c>
      <c r="BA50" s="807" t="n">
        <f aca="false">'4.改正作業'!BH22</f>
        <v>0</v>
      </c>
      <c r="BB50" s="807" t="n">
        <f aca="false">'4.改正作業'!BI22</f>
        <v>0</v>
      </c>
      <c r="BC50" s="807" t="n">
        <f aca="false">'4.改正作業'!BJ22</f>
        <v>0</v>
      </c>
      <c r="BD50" s="807" t="n">
        <f aca="false">'4.改正作業'!BK22</f>
        <v>0</v>
      </c>
      <c r="BE50" s="807" t="n">
        <f aca="false">'4.改正作業'!BL22</f>
        <v>0</v>
      </c>
      <c r="BF50" s="807" t="n">
        <f aca="false">'4.改正作業'!BM22</f>
        <v>0</v>
      </c>
      <c r="BG50" s="807" t="n">
        <f aca="false">'4.改正作業'!BN22</f>
        <v>0</v>
      </c>
      <c r="BH50" s="807" t="n">
        <f aca="false">'4.改正作業'!BO22</f>
        <v>0</v>
      </c>
      <c r="BI50" s="807" t="n">
        <f aca="false">'4.改正作業'!BP22</f>
        <v>0</v>
      </c>
      <c r="BJ50" s="807" t="n">
        <f aca="false">'4.改正作業'!BQ22</f>
        <v>0</v>
      </c>
      <c r="BK50" s="807" t="n">
        <f aca="false">'4.改正作業'!BR22</f>
        <v>0</v>
      </c>
      <c r="BL50" s="807" t="n">
        <f aca="false">'4.改正作業'!BS22</f>
        <v>0</v>
      </c>
      <c r="BM50" s="807" t="n">
        <f aca="false">'4.改正作業'!BT22</f>
        <v>0</v>
      </c>
      <c r="BN50" s="807" t="n">
        <f aca="false">'4.改正作業'!BU22</f>
        <v>0</v>
      </c>
      <c r="BO50" s="807" t="n">
        <f aca="false">'4.改正作業'!BV22</f>
        <v>0</v>
      </c>
      <c r="BP50" s="807" t="n">
        <f aca="false">'4.改正作業'!BW22</f>
        <v>0</v>
      </c>
      <c r="BQ50" s="807" t="n">
        <f aca="false">'4.改正作業'!BX22</f>
        <v>0</v>
      </c>
      <c r="BR50" s="807" t="n">
        <f aca="false">'4.改正作業'!BY22</f>
        <v>0</v>
      </c>
      <c r="BS50" s="807" t="n">
        <f aca="false">'4.改正作業'!BZ22</f>
        <v>0</v>
      </c>
      <c r="BT50" s="807" t="n">
        <f aca="false">'4.改正作業'!CA22</f>
        <v>0</v>
      </c>
      <c r="BU50" s="807" t="n">
        <f aca="false">'4.改正作業'!CB22</f>
        <v>0</v>
      </c>
      <c r="BV50" s="807" t="n">
        <f aca="false">'4.改正作業'!CC22</f>
        <v>0</v>
      </c>
      <c r="BW50" s="807" t="n">
        <f aca="false">'4.改正作業'!CD22</f>
        <v>0</v>
      </c>
      <c r="BX50" s="807" t="n">
        <f aca="false">'4.改正作業'!CE22</f>
        <v>0</v>
      </c>
      <c r="BY50" s="807" t="n">
        <f aca="false">'4.改正作業'!CF22</f>
        <v>0</v>
      </c>
      <c r="BZ50" s="807" t="n">
        <f aca="false">'4.改正作業'!CG22</f>
        <v>0</v>
      </c>
      <c r="CA50" s="807" t="n">
        <f aca="false">'4.改正作業'!CH22</f>
        <v>0</v>
      </c>
      <c r="CB50" s="807" t="n">
        <f aca="false">'4.改正作業'!CI22</f>
        <v>0</v>
      </c>
      <c r="CC50" s="807" t="n">
        <f aca="false">'4.改正作業'!CJ22</f>
        <v>0</v>
      </c>
      <c r="CD50" s="807" t="n">
        <f aca="false">'4.改正作業'!CK22</f>
        <v>0</v>
      </c>
      <c r="CE50" s="807" t="n">
        <f aca="false">'4.改正作業'!CL22</f>
        <v>0</v>
      </c>
      <c r="CF50" s="807" t="n">
        <f aca="false">'4.改正作業'!CM22</f>
        <v>0</v>
      </c>
      <c r="CG50" s="807" t="n">
        <f aca="false">'4.改正作業'!CN22</f>
        <v>0</v>
      </c>
      <c r="CH50" s="807" t="n">
        <f aca="false">'4.改正作業'!CO22</f>
        <v>0</v>
      </c>
      <c r="CI50" s="807" t="n">
        <f aca="false">'4.改正作業'!CP22</f>
        <v>0</v>
      </c>
      <c r="CJ50" s="807" t="n">
        <f aca="false">'4.改正作業'!CQ22</f>
        <v>0</v>
      </c>
      <c r="CK50" s="807" t="n">
        <f aca="false">'4.改正作業'!CR22</f>
        <v>0</v>
      </c>
      <c r="CL50" s="807" t="n">
        <f aca="false">'4.改正作業'!CS22</f>
        <v>0</v>
      </c>
      <c r="CM50" s="807" t="n">
        <f aca="false">'4.改正作業'!CT22</f>
        <v>0</v>
      </c>
      <c r="CN50" s="807" t="n">
        <f aca="false">'4.改正作業'!CU22</f>
        <v>0</v>
      </c>
      <c r="CO50" s="807" t="n">
        <f aca="false">'4.改正作業'!CV22</f>
        <v>0</v>
      </c>
      <c r="CP50" s="807" t="n">
        <f aca="false">'4.改正作業'!CW22</f>
        <v>0</v>
      </c>
      <c r="CQ50" s="807" t="n">
        <f aca="false">'4.改正作業'!CX22</f>
        <v>0</v>
      </c>
      <c r="CR50" s="807" t="n">
        <f aca="false">'4.改正作業'!CY22</f>
        <v>0</v>
      </c>
      <c r="CS50" s="807" t="n">
        <f aca="false">'4.改正作業'!CZ22</f>
        <v>0</v>
      </c>
      <c r="CT50" s="807" t="n">
        <f aca="false">'4.改正作業'!DA22</f>
        <v>0</v>
      </c>
      <c r="CU50" s="807" t="n">
        <f aca="false">'4.改正作業'!DB22</f>
        <v>0</v>
      </c>
      <c r="CV50" s="807" t="n">
        <f aca="false">'4.改正作業'!DC22</f>
        <v>0</v>
      </c>
      <c r="CW50" s="807" t="n">
        <f aca="false">'4.改正作業'!DD22</f>
        <v>0</v>
      </c>
      <c r="CX50" s="807" t="n">
        <f aca="false">'4.改正作業'!DE22</f>
        <v>0</v>
      </c>
      <c r="CY50" s="807" t="n">
        <f aca="false">'4.改正作業'!DF22</f>
        <v>0</v>
      </c>
      <c r="CZ50" s="807" t="n">
        <f aca="false">'4.改正作業'!DG22</f>
        <v>0</v>
      </c>
      <c r="DA50" s="807" t="n">
        <f aca="false">'4.改正作業'!DH22</f>
        <v>0</v>
      </c>
      <c r="DB50" s="807" t="n">
        <f aca="false">'4.改正作業'!DI22</f>
        <v>0</v>
      </c>
      <c r="DC50" s="807" t="n">
        <f aca="false">'4.改正作業'!DJ22</f>
        <v>0</v>
      </c>
      <c r="DD50" s="807" t="n">
        <f aca="false">'4.改正作業'!DK22</f>
        <v>0</v>
      </c>
      <c r="DE50" s="807" t="n">
        <f aca="false">'4.改正作業'!DL22</f>
        <v>0</v>
      </c>
      <c r="DF50" s="807" t="n">
        <f aca="false">'4.改正作業'!DM22</f>
        <v>0</v>
      </c>
      <c r="DG50" s="807" t="n">
        <f aca="false">'4.改正作業'!DN22</f>
        <v>0</v>
      </c>
      <c r="DH50" s="807" t="n">
        <f aca="false">'4.改正作業'!DO22</f>
        <v>0</v>
      </c>
      <c r="DI50" s="807" t="n">
        <f aca="false">'4.改正作業'!DP22</f>
        <v>0</v>
      </c>
      <c r="DJ50" s="807" t="n">
        <f aca="false">'5.BS(改正後)'!I21</f>
        <v>0</v>
      </c>
      <c r="DK50" s="807" t="n">
        <f aca="false">'5.BS(改正後)'!J21</f>
        <v>0</v>
      </c>
      <c r="DL50" s="807" t="n">
        <f aca="false">'5.BS(改正後)'!K21</f>
        <v>0</v>
      </c>
      <c r="DM50" s="807" t="n">
        <f aca="false">'5.BS(改正後)'!L21</f>
        <v>0</v>
      </c>
      <c r="DN50" s="807" t="n">
        <f aca="false">'5.BS(改正後)'!M21</f>
        <v>0</v>
      </c>
      <c r="DO50" s="807" t="n">
        <f aca="false">'5.BS(改正後)'!N21</f>
        <v>0</v>
      </c>
      <c r="DP50" s="807" t="n">
        <f aca="false">'5.BS(改正後)'!O21</f>
        <v>0</v>
      </c>
      <c r="DQ50" s="807" t="n">
        <f aca="false">'5.BS(改正後)'!P21</f>
        <v>0</v>
      </c>
      <c r="DR50" s="807" t="n">
        <f aca="false">'5.BS(改正後)'!Q21</f>
        <v>0</v>
      </c>
      <c r="DS50" s="807" t="n">
        <f aca="false">'5.BS(改正後)'!R21</f>
        <v>0</v>
      </c>
      <c r="DT50" s="807" t="n">
        <f aca="false">'5.BS(改正後)'!S21</f>
        <v>0</v>
      </c>
      <c r="DU50" s="807" t="n">
        <f aca="false">'5.BS(改正後)'!T21</f>
        <v>0</v>
      </c>
      <c r="DV50" s="807" t="n">
        <f aca="false">'5.BS(改正後)'!U21</f>
        <v>0</v>
      </c>
      <c r="DW50" s="807" t="n">
        <f aca="false">'5.BS(改正後)'!V21</f>
        <v>0</v>
      </c>
      <c r="DX50" s="807" t="n">
        <f aca="false">'5.BS(改正後)'!W21</f>
        <v>0</v>
      </c>
      <c r="DY50" s="807" t="n">
        <f aca="false">'5.BS(改正後)'!X21</f>
        <v>0</v>
      </c>
      <c r="DZ50" s="807" t="n">
        <f aca="false">'5.BS(改正後)'!Y21</f>
        <v>0</v>
      </c>
      <c r="EA50" s="807" t="n">
        <f aca="false">'5.BS(改正後)'!Z21</f>
        <v>0</v>
      </c>
      <c r="EB50" s="807" t="n">
        <f aca="false">'5.BS(改正後)'!AA21</f>
        <v>0</v>
      </c>
      <c r="EC50" s="807" t="n">
        <f aca="false">'5.BS(改正後)'!AB21</f>
        <v>0</v>
      </c>
      <c r="ED50" s="807" t="n">
        <f aca="false">'5.BS(改正後)'!AC21</f>
        <v>0</v>
      </c>
      <c r="EE50" s="807" t="n">
        <f aca="false">'5.BS(改正後)'!AD21</f>
        <v>0</v>
      </c>
      <c r="EF50" s="807" t="n">
        <f aca="false">'5.BS(改正後)'!AE21</f>
        <v>0</v>
      </c>
      <c r="EG50" s="807" t="n">
        <f aca="false">'5.BS(改正後)'!AF21</f>
        <v>0</v>
      </c>
      <c r="EH50" s="807" t="n">
        <f aca="false">'5.BS(改正後)'!AG21</f>
        <v>0</v>
      </c>
      <c r="EI50" s="807" t="n">
        <f aca="false">'5.BS(改正後)'!AH21</f>
        <v>0</v>
      </c>
      <c r="EJ50" s="807" t="n">
        <f aca="false">'5.BS(改正後)'!AI21</f>
        <v>0</v>
      </c>
      <c r="EK50" s="807" t="n">
        <f aca="false">'5.BS(改正後)'!AJ21</f>
        <v>0</v>
      </c>
      <c r="EL50" s="807" t="n">
        <f aca="false">'5.BS(改正後)'!AK21</f>
        <v>0</v>
      </c>
      <c r="EM50" s="807" t="n">
        <f aca="false">'5.BS(改正後)'!AL21</f>
        <v>0</v>
      </c>
      <c r="EN50" s="807" t="n">
        <f aca="false">'5.BS(改正後)'!AM21</f>
        <v>0</v>
      </c>
      <c r="EO50" s="807" t="n">
        <f aca="false">'5.BS(改正後)'!AN21</f>
        <v>0</v>
      </c>
      <c r="EP50" s="807" t="n">
        <f aca="false">'5.BS(改正後)'!AO21</f>
        <v>0</v>
      </c>
      <c r="EQ50" s="807" t="n">
        <f aca="false">'5.BS(改正後)'!AP21</f>
        <v>0</v>
      </c>
      <c r="ER50" s="807" t="n">
        <f aca="false">'5.BS(改正後)'!AQ21</f>
        <v>0</v>
      </c>
      <c r="ES50" s="807" t="n">
        <f aca="false">'5.BS(改正後)'!AR21</f>
        <v>0</v>
      </c>
      <c r="ET50" s="807" t="n">
        <f aca="false">'5.BS(改正後)'!AS21</f>
        <v>0</v>
      </c>
      <c r="EU50" s="807" t="n">
        <f aca="false">'5.BS(改正後)'!AT21</f>
        <v>0</v>
      </c>
      <c r="EV50" s="807" t="n">
        <f aca="false">'5.BS(改正後)'!AU21</f>
        <v>0</v>
      </c>
      <c r="EW50" s="807" t="n">
        <f aca="false">'5.BS(改正後)'!AV21</f>
        <v>0</v>
      </c>
      <c r="EX50" s="807" t="n">
        <f aca="false">'5.BS(改正後)'!AW21</f>
        <v>0</v>
      </c>
      <c r="EY50" s="807" t="n">
        <f aca="false">'5.BS(改正後)'!AX21</f>
        <v>0</v>
      </c>
      <c r="EZ50" s="807" t="n">
        <f aca="false">'5.BS(改正後)'!AY21</f>
        <v>0</v>
      </c>
      <c r="FA50" s="807" t="n">
        <f aca="false">'5.BS(改正後)'!AZ21</f>
        <v>0</v>
      </c>
      <c r="FB50" s="807" t="n">
        <f aca="false">'5.BS(改正後)'!BA21</f>
        <v>0</v>
      </c>
      <c r="FC50" s="807" t="n">
        <f aca="false">'5.BS(改正後)'!BB21</f>
        <v>0</v>
      </c>
      <c r="FD50" s="807" t="n">
        <f aca="false">'5.BS(改正後)'!BC21</f>
        <v>0</v>
      </c>
      <c r="FE50" s="807" t="n">
        <f aca="false">'5.BS(改正後)'!BD21</f>
        <v>0</v>
      </c>
      <c r="FF50" s="807" t="n">
        <f aca="false">'5.BS(改正後)'!BE21</f>
        <v>0</v>
      </c>
      <c r="FG50" s="807" t="n">
        <f aca="false">'5.BS(改正後)'!BF21</f>
        <v>0</v>
      </c>
      <c r="FH50" s="807" t="n">
        <f aca="false">'5.BS(改正後)'!BG21</f>
        <v>0</v>
      </c>
      <c r="FI50" s="807" t="n">
        <f aca="false">'5.BS(改正後)'!BH21</f>
        <v>0</v>
      </c>
      <c r="FJ50" s="807" t="n">
        <f aca="false">'5.BS(改正後)'!BI21</f>
        <v>0</v>
      </c>
      <c r="FK50" s="807" t="n">
        <f aca="false">'5.BS(改正後)'!BJ21</f>
        <v>0</v>
      </c>
      <c r="FL50" s="807" t="n">
        <f aca="false">'5.BS(改正後)'!BK21</f>
        <v>0</v>
      </c>
      <c r="FM50" s="807" t="n">
        <f aca="false">'5.BS(改正後)'!BL21</f>
        <v>0</v>
      </c>
      <c r="FN50" s="807" t="str">
        <f aca="false">'5.BS(改正後)'!BM21</f>
        <v>OK</v>
      </c>
      <c r="FO50" s="807" t="n">
        <f aca="false">'6.資金不足比率'!I21</f>
        <v>0</v>
      </c>
      <c r="FP50" s="807" t="n">
        <f aca="false">'6.資金不足比率'!J21</f>
        <v>0</v>
      </c>
      <c r="FQ50" s="807" t="str">
        <f aca="false">'6.資金不足比率'!K21</f>
        <v>-</v>
      </c>
      <c r="FR50" s="807" t="str">
        <f aca="false">'6.資金不足比率'!L21</f>
        <v>-</v>
      </c>
      <c r="FS50" s="807" t="str">
        <f aca="false">'6.資金不足比率'!M21</f>
        <v>-</v>
      </c>
      <c r="FT50" s="807" t="str">
        <f aca="false">'6.資金不足比率'!N21</f>
        <v>-</v>
      </c>
      <c r="FU50" s="807" t="n">
        <f aca="false">'6.資金不足比率'!O21</f>
        <v>0</v>
      </c>
      <c r="FV50" s="807" t="n">
        <f aca="false">'6.資金不足比率'!P21</f>
        <v>0</v>
      </c>
      <c r="FW50" s="807" t="str">
        <f aca="false">'6.資金不足比率'!Q21</f>
        <v>-</v>
      </c>
      <c r="FX50" s="807" t="str">
        <f aca="false">'6.資金不足比率'!R21</f>
        <v>-</v>
      </c>
      <c r="FY50" s="807" t="str">
        <f aca="false">'6.資金不足比率'!S21</f>
        <v>-</v>
      </c>
      <c r="FZ50" s="807" t="str">
        <f aca="false">'6.資金不足比率'!T21</f>
        <v>-</v>
      </c>
      <c r="GA50" s="807" t="n">
        <f aca="false">'6.資金不足比率'!U21</f>
        <v>0</v>
      </c>
      <c r="GB50" s="807" t="n">
        <f aca="false">'6.資金不足比率'!V21</f>
        <v>0</v>
      </c>
    </row>
    <row r="51" customFormat="false" ht="13.2" hidden="false" customHeight="false" outlineLevel="0" collapsed="false">
      <c r="A51" s="806" t="n">
        <v>18</v>
      </c>
      <c r="B51" s="807" t="n">
        <f aca="false">'4.改正作業'!I23</f>
        <v>0</v>
      </c>
      <c r="C51" s="807" t="n">
        <f aca="false">'4.改正作業'!J23</f>
        <v>0</v>
      </c>
      <c r="D51" s="807" t="n">
        <f aca="false">'4.改正作業'!K23</f>
        <v>0</v>
      </c>
      <c r="E51" s="807" t="n">
        <f aca="false">'4.改正作業'!L23</f>
        <v>0</v>
      </c>
      <c r="F51" s="807" t="n">
        <f aca="false">'4.改正作業'!M23</f>
        <v>0</v>
      </c>
      <c r="G51" s="807" t="n">
        <f aca="false">'4.改正作業'!N23</f>
        <v>0</v>
      </c>
      <c r="H51" s="807" t="n">
        <f aca="false">'4.改正作業'!O23</f>
        <v>0</v>
      </c>
      <c r="I51" s="807" t="n">
        <f aca="false">'4.改正作業'!P23</f>
        <v>0</v>
      </c>
      <c r="J51" s="807" t="n">
        <f aca="false">'4.改正作業'!Q23</f>
        <v>0</v>
      </c>
      <c r="K51" s="807" t="n">
        <f aca="false">'4.改正作業'!R23</f>
        <v>0</v>
      </c>
      <c r="L51" s="807" t="n">
        <f aca="false">'4.改正作業'!S23</f>
        <v>0</v>
      </c>
      <c r="M51" s="807" t="n">
        <f aca="false">'4.改正作業'!T23</f>
        <v>0</v>
      </c>
      <c r="N51" s="807" t="n">
        <f aca="false">'4.改正作業'!U23</f>
        <v>0</v>
      </c>
      <c r="O51" s="807" t="n">
        <f aca="false">'4.改正作業'!V23</f>
        <v>0</v>
      </c>
      <c r="P51" s="807" t="n">
        <f aca="false">'4.改正作業'!W23</f>
        <v>0</v>
      </c>
      <c r="Q51" s="807" t="n">
        <f aca="false">'4.改正作業'!X23</f>
        <v>0</v>
      </c>
      <c r="R51" s="807" t="n">
        <f aca="false">'4.改正作業'!Y23</f>
        <v>0</v>
      </c>
      <c r="S51" s="807" t="n">
        <f aca="false">'4.改正作業'!Z23</f>
        <v>0</v>
      </c>
      <c r="T51" s="807" t="n">
        <f aca="false">'4.改正作業'!AA23</f>
        <v>0</v>
      </c>
      <c r="U51" s="807" t="n">
        <f aca="false">'4.改正作業'!AB23</f>
        <v>0</v>
      </c>
      <c r="V51" s="807" t="n">
        <f aca="false">'4.改正作業'!AC23</f>
        <v>0</v>
      </c>
      <c r="W51" s="807" t="n">
        <f aca="false">'4.改正作業'!AD23</f>
        <v>0</v>
      </c>
      <c r="X51" s="807" t="n">
        <f aca="false">'4.改正作業'!AE23</f>
        <v>0</v>
      </c>
      <c r="Y51" s="807" t="n">
        <f aca="false">'4.改正作業'!AF23</f>
        <v>0</v>
      </c>
      <c r="Z51" s="807" t="n">
        <f aca="false">'4.改正作業'!AG23</f>
        <v>0</v>
      </c>
      <c r="AA51" s="807" t="n">
        <f aca="false">'4.改正作業'!AH23</f>
        <v>0</v>
      </c>
      <c r="AB51" s="807" t="n">
        <f aca="false">'4.改正作業'!AI23</f>
        <v>0</v>
      </c>
      <c r="AC51" s="807" t="n">
        <f aca="false">'4.改正作業'!AJ23</f>
        <v>0</v>
      </c>
      <c r="AD51" s="807" t="n">
        <f aca="false">'4.改正作業'!AK23</f>
        <v>0</v>
      </c>
      <c r="AE51" s="807" t="n">
        <f aca="false">'4.改正作業'!AL23</f>
        <v>0</v>
      </c>
      <c r="AF51" s="807" t="n">
        <f aca="false">'4.改正作業'!AM23</f>
        <v>0</v>
      </c>
      <c r="AG51" s="807" t="n">
        <f aca="false">'4.改正作業'!AN23</f>
        <v>0</v>
      </c>
      <c r="AH51" s="807" t="n">
        <f aca="false">'4.改正作業'!AO23</f>
        <v>0</v>
      </c>
      <c r="AI51" s="807" t="n">
        <f aca="false">'4.改正作業'!AP23</f>
        <v>0</v>
      </c>
      <c r="AJ51" s="807" t="n">
        <f aca="false">'4.改正作業'!AQ23</f>
        <v>0</v>
      </c>
      <c r="AK51" s="807" t="n">
        <f aca="false">'4.改正作業'!AR23</f>
        <v>0</v>
      </c>
      <c r="AL51" s="807" t="n">
        <f aca="false">'4.改正作業'!AS23</f>
        <v>0</v>
      </c>
      <c r="AM51" s="807" t="n">
        <f aca="false">'4.改正作業'!AT23</f>
        <v>0</v>
      </c>
      <c r="AN51" s="807" t="n">
        <f aca="false">'4.改正作業'!AU23</f>
        <v>0</v>
      </c>
      <c r="AO51" s="807" t="n">
        <f aca="false">'4.改正作業'!AV23</f>
        <v>0</v>
      </c>
      <c r="AP51" s="807" t="n">
        <f aca="false">'4.改正作業'!AW23</f>
        <v>0</v>
      </c>
      <c r="AQ51" s="807" t="n">
        <f aca="false">'4.改正作業'!AX23</f>
        <v>0</v>
      </c>
      <c r="AR51" s="807" t="n">
        <f aca="false">'4.改正作業'!AY23</f>
        <v>0</v>
      </c>
      <c r="AS51" s="807" t="n">
        <f aca="false">'4.改正作業'!AZ23</f>
        <v>0</v>
      </c>
      <c r="AT51" s="807" t="n">
        <f aca="false">'4.改正作業'!BA23</f>
        <v>0</v>
      </c>
      <c r="AU51" s="807" t="n">
        <f aca="false">'4.改正作業'!BB23</f>
        <v>0</v>
      </c>
      <c r="AV51" s="807" t="n">
        <f aca="false">'4.改正作業'!BC23</f>
        <v>0</v>
      </c>
      <c r="AW51" s="807" t="n">
        <f aca="false">'4.改正作業'!BD23</f>
        <v>0</v>
      </c>
      <c r="AX51" s="807" t="n">
        <f aca="false">'4.改正作業'!BE23</f>
        <v>0</v>
      </c>
      <c r="AY51" s="807" t="n">
        <f aca="false">'4.改正作業'!BF23</f>
        <v>0</v>
      </c>
      <c r="AZ51" s="807" t="n">
        <f aca="false">'4.改正作業'!BG23</f>
        <v>0</v>
      </c>
      <c r="BA51" s="807" t="n">
        <f aca="false">'4.改正作業'!BH23</f>
        <v>0</v>
      </c>
      <c r="BB51" s="807" t="n">
        <f aca="false">'4.改正作業'!BI23</f>
        <v>0</v>
      </c>
      <c r="BC51" s="807" t="n">
        <f aca="false">'4.改正作業'!BJ23</f>
        <v>0</v>
      </c>
      <c r="BD51" s="807" t="n">
        <f aca="false">'4.改正作業'!BK23</f>
        <v>0</v>
      </c>
      <c r="BE51" s="807" t="n">
        <f aca="false">'4.改正作業'!BL23</f>
        <v>0</v>
      </c>
      <c r="BF51" s="807" t="n">
        <f aca="false">'4.改正作業'!BM23</f>
        <v>0</v>
      </c>
      <c r="BG51" s="807" t="n">
        <f aca="false">'4.改正作業'!BN23</f>
        <v>0</v>
      </c>
      <c r="BH51" s="807" t="n">
        <f aca="false">'4.改正作業'!BO23</f>
        <v>0</v>
      </c>
      <c r="BI51" s="807" t="n">
        <f aca="false">'4.改正作業'!BP23</f>
        <v>0</v>
      </c>
      <c r="BJ51" s="807" t="n">
        <f aca="false">'4.改正作業'!BQ23</f>
        <v>0</v>
      </c>
      <c r="BK51" s="807" t="n">
        <f aca="false">'4.改正作業'!BR23</f>
        <v>0</v>
      </c>
      <c r="BL51" s="807" t="n">
        <f aca="false">'4.改正作業'!BS23</f>
        <v>0</v>
      </c>
      <c r="BM51" s="807" t="n">
        <f aca="false">'4.改正作業'!BT23</f>
        <v>0</v>
      </c>
      <c r="BN51" s="807" t="n">
        <f aca="false">'4.改正作業'!BU23</f>
        <v>0</v>
      </c>
      <c r="BO51" s="807" t="n">
        <f aca="false">'4.改正作業'!BV23</f>
        <v>0</v>
      </c>
      <c r="BP51" s="807" t="n">
        <f aca="false">'4.改正作業'!BW23</f>
        <v>0</v>
      </c>
      <c r="BQ51" s="807" t="n">
        <f aca="false">'4.改正作業'!BX23</f>
        <v>0</v>
      </c>
      <c r="BR51" s="807" t="n">
        <f aca="false">'4.改正作業'!BY23</f>
        <v>0</v>
      </c>
      <c r="BS51" s="807" t="n">
        <f aca="false">'4.改正作業'!BZ23</f>
        <v>0</v>
      </c>
      <c r="BT51" s="807" t="n">
        <f aca="false">'4.改正作業'!CA23</f>
        <v>0</v>
      </c>
      <c r="BU51" s="807" t="n">
        <f aca="false">'4.改正作業'!CB23</f>
        <v>0</v>
      </c>
      <c r="BV51" s="807" t="n">
        <f aca="false">'4.改正作業'!CC23</f>
        <v>0</v>
      </c>
      <c r="BW51" s="807" t="n">
        <f aca="false">'4.改正作業'!CD23</f>
        <v>0</v>
      </c>
      <c r="BX51" s="807" t="n">
        <f aca="false">'4.改正作業'!CE23</f>
        <v>0</v>
      </c>
      <c r="BY51" s="807" t="n">
        <f aca="false">'4.改正作業'!CF23</f>
        <v>0</v>
      </c>
      <c r="BZ51" s="807" t="n">
        <f aca="false">'4.改正作業'!CG23</f>
        <v>0</v>
      </c>
      <c r="CA51" s="807" t="n">
        <f aca="false">'4.改正作業'!CH23</f>
        <v>0</v>
      </c>
      <c r="CB51" s="807" t="n">
        <f aca="false">'4.改正作業'!CI23</f>
        <v>0</v>
      </c>
      <c r="CC51" s="807" t="n">
        <f aca="false">'4.改正作業'!CJ23</f>
        <v>0</v>
      </c>
      <c r="CD51" s="807" t="n">
        <f aca="false">'4.改正作業'!CK23</f>
        <v>0</v>
      </c>
      <c r="CE51" s="807" t="n">
        <f aca="false">'4.改正作業'!CL23</f>
        <v>0</v>
      </c>
      <c r="CF51" s="807" t="n">
        <f aca="false">'4.改正作業'!CM23</f>
        <v>0</v>
      </c>
      <c r="CG51" s="807" t="n">
        <f aca="false">'4.改正作業'!CN23</f>
        <v>0</v>
      </c>
      <c r="CH51" s="807" t="n">
        <f aca="false">'4.改正作業'!CO23</f>
        <v>0</v>
      </c>
      <c r="CI51" s="807" t="n">
        <f aca="false">'4.改正作業'!CP23</f>
        <v>0</v>
      </c>
      <c r="CJ51" s="807" t="n">
        <f aca="false">'4.改正作業'!CQ23</f>
        <v>0</v>
      </c>
      <c r="CK51" s="807" t="n">
        <f aca="false">'4.改正作業'!CR23</f>
        <v>0</v>
      </c>
      <c r="CL51" s="807" t="n">
        <f aca="false">'4.改正作業'!CS23</f>
        <v>0</v>
      </c>
      <c r="CM51" s="807" t="n">
        <f aca="false">'4.改正作業'!CT23</f>
        <v>0</v>
      </c>
      <c r="CN51" s="807" t="n">
        <f aca="false">'4.改正作業'!CU23</f>
        <v>0</v>
      </c>
      <c r="CO51" s="807" t="n">
        <f aca="false">'4.改正作業'!CV23</f>
        <v>0</v>
      </c>
      <c r="CP51" s="807" t="n">
        <f aca="false">'4.改正作業'!CW23</f>
        <v>0</v>
      </c>
      <c r="CQ51" s="807" t="n">
        <f aca="false">'4.改正作業'!CX23</f>
        <v>0</v>
      </c>
      <c r="CR51" s="807" t="n">
        <f aca="false">'4.改正作業'!CY23</f>
        <v>0</v>
      </c>
      <c r="CS51" s="807" t="n">
        <f aca="false">'4.改正作業'!CZ23</f>
        <v>0</v>
      </c>
      <c r="CT51" s="807" t="n">
        <f aca="false">'4.改正作業'!DA23</f>
        <v>0</v>
      </c>
      <c r="CU51" s="807" t="n">
        <f aca="false">'4.改正作業'!DB23</f>
        <v>0</v>
      </c>
      <c r="CV51" s="807" t="n">
        <f aca="false">'4.改正作業'!DC23</f>
        <v>0</v>
      </c>
      <c r="CW51" s="807" t="n">
        <f aca="false">'4.改正作業'!DD23</f>
        <v>0</v>
      </c>
      <c r="CX51" s="807" t="n">
        <f aca="false">'4.改正作業'!DE23</f>
        <v>0</v>
      </c>
      <c r="CY51" s="807" t="n">
        <f aca="false">'4.改正作業'!DF23</f>
        <v>0</v>
      </c>
      <c r="CZ51" s="807" t="n">
        <f aca="false">'4.改正作業'!DG23</f>
        <v>0</v>
      </c>
      <c r="DA51" s="807" t="n">
        <f aca="false">'4.改正作業'!DH23</f>
        <v>0</v>
      </c>
      <c r="DB51" s="807" t="n">
        <f aca="false">'4.改正作業'!DI23</f>
        <v>0</v>
      </c>
      <c r="DC51" s="807" t="n">
        <f aca="false">'4.改正作業'!DJ23</f>
        <v>0</v>
      </c>
      <c r="DD51" s="807" t="n">
        <f aca="false">'4.改正作業'!DK23</f>
        <v>0</v>
      </c>
      <c r="DE51" s="807" t="n">
        <f aca="false">'4.改正作業'!DL23</f>
        <v>0</v>
      </c>
      <c r="DF51" s="807" t="n">
        <f aca="false">'4.改正作業'!DM23</f>
        <v>0</v>
      </c>
      <c r="DG51" s="807" t="n">
        <f aca="false">'4.改正作業'!DN23</f>
        <v>0</v>
      </c>
      <c r="DH51" s="807" t="n">
        <f aca="false">'4.改正作業'!DO23</f>
        <v>0</v>
      </c>
      <c r="DI51" s="807" t="n">
        <f aca="false">'4.改正作業'!DP23</f>
        <v>0</v>
      </c>
      <c r="DJ51" s="807" t="n">
        <f aca="false">'5.BS(改正後)'!I22</f>
        <v>0</v>
      </c>
      <c r="DK51" s="807" t="n">
        <f aca="false">'5.BS(改正後)'!J22</f>
        <v>0</v>
      </c>
      <c r="DL51" s="807" t="n">
        <f aca="false">'5.BS(改正後)'!K22</f>
        <v>0</v>
      </c>
      <c r="DM51" s="807" t="n">
        <f aca="false">'5.BS(改正後)'!L22</f>
        <v>0</v>
      </c>
      <c r="DN51" s="807" t="n">
        <f aca="false">'5.BS(改正後)'!M22</f>
        <v>0</v>
      </c>
      <c r="DO51" s="807" t="n">
        <f aca="false">'5.BS(改正後)'!N22</f>
        <v>0</v>
      </c>
      <c r="DP51" s="807" t="n">
        <f aca="false">'5.BS(改正後)'!O22</f>
        <v>0</v>
      </c>
      <c r="DQ51" s="807" t="n">
        <f aca="false">'5.BS(改正後)'!P22</f>
        <v>0</v>
      </c>
      <c r="DR51" s="807" t="n">
        <f aca="false">'5.BS(改正後)'!Q22</f>
        <v>0</v>
      </c>
      <c r="DS51" s="807" t="n">
        <f aca="false">'5.BS(改正後)'!R22</f>
        <v>0</v>
      </c>
      <c r="DT51" s="807" t="n">
        <f aca="false">'5.BS(改正後)'!S22</f>
        <v>0</v>
      </c>
      <c r="DU51" s="807" t="n">
        <f aca="false">'5.BS(改正後)'!T22</f>
        <v>0</v>
      </c>
      <c r="DV51" s="807" t="n">
        <f aca="false">'5.BS(改正後)'!U22</f>
        <v>0</v>
      </c>
      <c r="DW51" s="807" t="n">
        <f aca="false">'5.BS(改正後)'!V22</f>
        <v>0</v>
      </c>
      <c r="DX51" s="807" t="n">
        <f aca="false">'5.BS(改正後)'!W22</f>
        <v>0</v>
      </c>
      <c r="DY51" s="807" t="n">
        <f aca="false">'5.BS(改正後)'!X22</f>
        <v>0</v>
      </c>
      <c r="DZ51" s="807" t="n">
        <f aca="false">'5.BS(改正後)'!Y22</f>
        <v>0</v>
      </c>
      <c r="EA51" s="807" t="n">
        <f aca="false">'5.BS(改正後)'!Z22</f>
        <v>0</v>
      </c>
      <c r="EB51" s="807" t="n">
        <f aca="false">'5.BS(改正後)'!AA22</f>
        <v>0</v>
      </c>
      <c r="EC51" s="807" t="n">
        <f aca="false">'5.BS(改正後)'!AB22</f>
        <v>0</v>
      </c>
      <c r="ED51" s="807" t="n">
        <f aca="false">'5.BS(改正後)'!AC22</f>
        <v>0</v>
      </c>
      <c r="EE51" s="807" t="n">
        <f aca="false">'5.BS(改正後)'!AD22</f>
        <v>0</v>
      </c>
      <c r="EF51" s="807" t="n">
        <f aca="false">'5.BS(改正後)'!AE22</f>
        <v>0</v>
      </c>
      <c r="EG51" s="807" t="n">
        <f aca="false">'5.BS(改正後)'!AF22</f>
        <v>0</v>
      </c>
      <c r="EH51" s="807" t="n">
        <f aca="false">'5.BS(改正後)'!AG22</f>
        <v>0</v>
      </c>
      <c r="EI51" s="807" t="n">
        <f aca="false">'5.BS(改正後)'!AH22</f>
        <v>0</v>
      </c>
      <c r="EJ51" s="807" t="n">
        <f aca="false">'5.BS(改正後)'!AI22</f>
        <v>0</v>
      </c>
      <c r="EK51" s="807" t="n">
        <f aca="false">'5.BS(改正後)'!AJ22</f>
        <v>0</v>
      </c>
      <c r="EL51" s="807" t="n">
        <f aca="false">'5.BS(改正後)'!AK22</f>
        <v>0</v>
      </c>
      <c r="EM51" s="807" t="n">
        <f aca="false">'5.BS(改正後)'!AL22</f>
        <v>0</v>
      </c>
      <c r="EN51" s="807" t="n">
        <f aca="false">'5.BS(改正後)'!AM22</f>
        <v>0</v>
      </c>
      <c r="EO51" s="807" t="n">
        <f aca="false">'5.BS(改正後)'!AN22</f>
        <v>0</v>
      </c>
      <c r="EP51" s="807" t="n">
        <f aca="false">'5.BS(改正後)'!AO22</f>
        <v>0</v>
      </c>
      <c r="EQ51" s="807" t="n">
        <f aca="false">'5.BS(改正後)'!AP22</f>
        <v>0</v>
      </c>
      <c r="ER51" s="807" t="n">
        <f aca="false">'5.BS(改正後)'!AQ22</f>
        <v>0</v>
      </c>
      <c r="ES51" s="807" t="n">
        <f aca="false">'5.BS(改正後)'!AR22</f>
        <v>0</v>
      </c>
      <c r="ET51" s="807" t="n">
        <f aca="false">'5.BS(改正後)'!AS22</f>
        <v>0</v>
      </c>
      <c r="EU51" s="807" t="n">
        <f aca="false">'5.BS(改正後)'!AT22</f>
        <v>0</v>
      </c>
      <c r="EV51" s="807" t="n">
        <f aca="false">'5.BS(改正後)'!AU22</f>
        <v>0</v>
      </c>
      <c r="EW51" s="807" t="n">
        <f aca="false">'5.BS(改正後)'!AV22</f>
        <v>0</v>
      </c>
      <c r="EX51" s="807" t="n">
        <f aca="false">'5.BS(改正後)'!AW22</f>
        <v>0</v>
      </c>
      <c r="EY51" s="807" t="n">
        <f aca="false">'5.BS(改正後)'!AX22</f>
        <v>0</v>
      </c>
      <c r="EZ51" s="807" t="n">
        <f aca="false">'5.BS(改正後)'!AY22</f>
        <v>0</v>
      </c>
      <c r="FA51" s="807" t="n">
        <f aca="false">'5.BS(改正後)'!AZ22</f>
        <v>0</v>
      </c>
      <c r="FB51" s="807" t="n">
        <f aca="false">'5.BS(改正後)'!BA22</f>
        <v>0</v>
      </c>
      <c r="FC51" s="807" t="n">
        <f aca="false">'5.BS(改正後)'!BB22</f>
        <v>0</v>
      </c>
      <c r="FD51" s="807" t="n">
        <f aca="false">'5.BS(改正後)'!BC22</f>
        <v>0</v>
      </c>
      <c r="FE51" s="807" t="n">
        <f aca="false">'5.BS(改正後)'!BD22</f>
        <v>0</v>
      </c>
      <c r="FF51" s="807" t="n">
        <f aca="false">'5.BS(改正後)'!BE22</f>
        <v>0</v>
      </c>
      <c r="FG51" s="807" t="n">
        <f aca="false">'5.BS(改正後)'!BF22</f>
        <v>0</v>
      </c>
      <c r="FH51" s="807" t="n">
        <f aca="false">'5.BS(改正後)'!BG22</f>
        <v>0</v>
      </c>
      <c r="FI51" s="807" t="n">
        <f aca="false">'5.BS(改正後)'!BH22</f>
        <v>0</v>
      </c>
      <c r="FJ51" s="807" t="n">
        <f aca="false">'5.BS(改正後)'!BI22</f>
        <v>0</v>
      </c>
      <c r="FK51" s="807" t="n">
        <f aca="false">'5.BS(改正後)'!BJ22</f>
        <v>0</v>
      </c>
      <c r="FL51" s="807" t="n">
        <f aca="false">'5.BS(改正後)'!BK22</f>
        <v>0</v>
      </c>
      <c r="FM51" s="807" t="n">
        <f aca="false">'5.BS(改正後)'!BL22</f>
        <v>0</v>
      </c>
      <c r="FN51" s="807" t="str">
        <f aca="false">'5.BS(改正後)'!BM22</f>
        <v>OK</v>
      </c>
      <c r="FO51" s="807" t="n">
        <f aca="false">'6.資金不足比率'!I22</f>
        <v>0</v>
      </c>
      <c r="FP51" s="807" t="n">
        <f aca="false">'6.資金不足比率'!J22</f>
        <v>0</v>
      </c>
      <c r="FQ51" s="807" t="str">
        <f aca="false">'6.資金不足比率'!K22</f>
        <v>-</v>
      </c>
      <c r="FR51" s="807" t="str">
        <f aca="false">'6.資金不足比率'!L22</f>
        <v>-</v>
      </c>
      <c r="FS51" s="807" t="str">
        <f aca="false">'6.資金不足比率'!M22</f>
        <v>-</v>
      </c>
      <c r="FT51" s="807" t="str">
        <f aca="false">'6.資金不足比率'!N22</f>
        <v>-</v>
      </c>
      <c r="FU51" s="807" t="n">
        <f aca="false">'6.資金不足比率'!O22</f>
        <v>0</v>
      </c>
      <c r="FV51" s="807" t="n">
        <f aca="false">'6.資金不足比率'!P22</f>
        <v>0</v>
      </c>
      <c r="FW51" s="807" t="str">
        <f aca="false">'6.資金不足比率'!Q22</f>
        <v>-</v>
      </c>
      <c r="FX51" s="807" t="str">
        <f aca="false">'6.資金不足比率'!R22</f>
        <v>-</v>
      </c>
      <c r="FY51" s="807" t="str">
        <f aca="false">'6.資金不足比率'!S22</f>
        <v>-</v>
      </c>
      <c r="FZ51" s="807" t="str">
        <f aca="false">'6.資金不足比率'!T22</f>
        <v>-</v>
      </c>
      <c r="GA51" s="807" t="n">
        <f aca="false">'6.資金不足比率'!U22</f>
        <v>0</v>
      </c>
      <c r="GB51" s="807" t="n">
        <f aca="false">'6.資金不足比率'!V22</f>
        <v>0</v>
      </c>
    </row>
    <row r="52" customFormat="false" ht="13.2" hidden="false" customHeight="false" outlineLevel="0" collapsed="false">
      <c r="A52" s="806" t="n">
        <v>19</v>
      </c>
      <c r="B52" s="807" t="n">
        <f aca="false">'4.改正作業'!I24</f>
        <v>0</v>
      </c>
      <c r="C52" s="807" t="n">
        <f aca="false">'4.改正作業'!J24</f>
        <v>0</v>
      </c>
      <c r="D52" s="807" t="n">
        <f aca="false">'4.改正作業'!K24</f>
        <v>0</v>
      </c>
      <c r="E52" s="807" t="n">
        <f aca="false">'4.改正作業'!L24</f>
        <v>0</v>
      </c>
      <c r="F52" s="807" t="n">
        <f aca="false">'4.改正作業'!M24</f>
        <v>0</v>
      </c>
      <c r="G52" s="807" t="n">
        <f aca="false">'4.改正作業'!N24</f>
        <v>0</v>
      </c>
      <c r="H52" s="807" t="n">
        <f aca="false">'4.改正作業'!O24</f>
        <v>0</v>
      </c>
      <c r="I52" s="807" t="n">
        <f aca="false">'4.改正作業'!P24</f>
        <v>0</v>
      </c>
      <c r="J52" s="807" t="n">
        <f aca="false">'4.改正作業'!Q24</f>
        <v>0</v>
      </c>
      <c r="K52" s="807" t="n">
        <f aca="false">'4.改正作業'!R24</f>
        <v>0</v>
      </c>
      <c r="L52" s="807" t="n">
        <f aca="false">'4.改正作業'!S24</f>
        <v>0</v>
      </c>
      <c r="M52" s="807" t="n">
        <f aca="false">'4.改正作業'!T24</f>
        <v>0</v>
      </c>
      <c r="N52" s="807" t="n">
        <f aca="false">'4.改正作業'!U24</f>
        <v>0</v>
      </c>
      <c r="O52" s="807" t="n">
        <f aca="false">'4.改正作業'!V24</f>
        <v>0</v>
      </c>
      <c r="P52" s="807" t="n">
        <f aca="false">'4.改正作業'!W24</f>
        <v>0</v>
      </c>
      <c r="Q52" s="807" t="n">
        <f aca="false">'4.改正作業'!X24</f>
        <v>0</v>
      </c>
      <c r="R52" s="807" t="n">
        <f aca="false">'4.改正作業'!Y24</f>
        <v>0</v>
      </c>
      <c r="S52" s="807" t="n">
        <f aca="false">'4.改正作業'!Z24</f>
        <v>0</v>
      </c>
      <c r="T52" s="807" t="n">
        <f aca="false">'4.改正作業'!AA24</f>
        <v>0</v>
      </c>
      <c r="U52" s="807" t="n">
        <f aca="false">'4.改正作業'!AB24</f>
        <v>0</v>
      </c>
      <c r="V52" s="807" t="n">
        <f aca="false">'4.改正作業'!AC24</f>
        <v>0</v>
      </c>
      <c r="W52" s="807" t="n">
        <f aca="false">'4.改正作業'!AD24</f>
        <v>0</v>
      </c>
      <c r="X52" s="807" t="n">
        <f aca="false">'4.改正作業'!AE24</f>
        <v>0</v>
      </c>
      <c r="Y52" s="807" t="n">
        <f aca="false">'4.改正作業'!AF24</f>
        <v>0</v>
      </c>
      <c r="Z52" s="807" t="n">
        <f aca="false">'4.改正作業'!AG24</f>
        <v>0</v>
      </c>
      <c r="AA52" s="807" t="n">
        <f aca="false">'4.改正作業'!AH24</f>
        <v>0</v>
      </c>
      <c r="AB52" s="807" t="n">
        <f aca="false">'4.改正作業'!AI24</f>
        <v>0</v>
      </c>
      <c r="AC52" s="807" t="n">
        <f aca="false">'4.改正作業'!AJ24</f>
        <v>0</v>
      </c>
      <c r="AD52" s="807" t="n">
        <f aca="false">'4.改正作業'!AK24</f>
        <v>0</v>
      </c>
      <c r="AE52" s="807" t="n">
        <f aca="false">'4.改正作業'!AL24</f>
        <v>0</v>
      </c>
      <c r="AF52" s="807" t="n">
        <f aca="false">'4.改正作業'!AM24</f>
        <v>0</v>
      </c>
      <c r="AG52" s="807" t="n">
        <f aca="false">'4.改正作業'!AN24</f>
        <v>0</v>
      </c>
      <c r="AH52" s="807" t="n">
        <f aca="false">'4.改正作業'!AO24</f>
        <v>0</v>
      </c>
      <c r="AI52" s="807" t="n">
        <f aca="false">'4.改正作業'!AP24</f>
        <v>0</v>
      </c>
      <c r="AJ52" s="807" t="n">
        <f aca="false">'4.改正作業'!AQ24</f>
        <v>0</v>
      </c>
      <c r="AK52" s="807" t="n">
        <f aca="false">'4.改正作業'!AR24</f>
        <v>0</v>
      </c>
      <c r="AL52" s="807" t="n">
        <f aca="false">'4.改正作業'!AS24</f>
        <v>0</v>
      </c>
      <c r="AM52" s="807" t="n">
        <f aca="false">'4.改正作業'!AT24</f>
        <v>0</v>
      </c>
      <c r="AN52" s="807" t="n">
        <f aca="false">'4.改正作業'!AU24</f>
        <v>0</v>
      </c>
      <c r="AO52" s="807" t="n">
        <f aca="false">'4.改正作業'!AV24</f>
        <v>0</v>
      </c>
      <c r="AP52" s="807" t="n">
        <f aca="false">'4.改正作業'!AW24</f>
        <v>0</v>
      </c>
      <c r="AQ52" s="807" t="n">
        <f aca="false">'4.改正作業'!AX24</f>
        <v>0</v>
      </c>
      <c r="AR52" s="807" t="n">
        <f aca="false">'4.改正作業'!AY24</f>
        <v>0</v>
      </c>
      <c r="AS52" s="807" t="n">
        <f aca="false">'4.改正作業'!AZ24</f>
        <v>0</v>
      </c>
      <c r="AT52" s="807" t="n">
        <f aca="false">'4.改正作業'!BA24</f>
        <v>0</v>
      </c>
      <c r="AU52" s="807" t="n">
        <f aca="false">'4.改正作業'!BB24</f>
        <v>0</v>
      </c>
      <c r="AV52" s="807" t="n">
        <f aca="false">'4.改正作業'!BC24</f>
        <v>0</v>
      </c>
      <c r="AW52" s="807" t="n">
        <f aca="false">'4.改正作業'!BD24</f>
        <v>0</v>
      </c>
      <c r="AX52" s="807" t="n">
        <f aca="false">'4.改正作業'!BE24</f>
        <v>0</v>
      </c>
      <c r="AY52" s="807" t="n">
        <f aca="false">'4.改正作業'!BF24</f>
        <v>0</v>
      </c>
      <c r="AZ52" s="807" t="n">
        <f aca="false">'4.改正作業'!BG24</f>
        <v>0</v>
      </c>
      <c r="BA52" s="807" t="n">
        <f aca="false">'4.改正作業'!BH24</f>
        <v>0</v>
      </c>
      <c r="BB52" s="807" t="n">
        <f aca="false">'4.改正作業'!BI24</f>
        <v>0</v>
      </c>
      <c r="BC52" s="807" t="n">
        <f aca="false">'4.改正作業'!BJ24</f>
        <v>0</v>
      </c>
      <c r="BD52" s="807" t="n">
        <f aca="false">'4.改正作業'!BK24</f>
        <v>0</v>
      </c>
      <c r="BE52" s="807" t="n">
        <f aca="false">'4.改正作業'!BL24</f>
        <v>0</v>
      </c>
      <c r="BF52" s="807" t="n">
        <f aca="false">'4.改正作業'!BM24</f>
        <v>0</v>
      </c>
      <c r="BG52" s="807" t="n">
        <f aca="false">'4.改正作業'!BN24</f>
        <v>0</v>
      </c>
      <c r="BH52" s="807" t="n">
        <f aca="false">'4.改正作業'!BO24</f>
        <v>0</v>
      </c>
      <c r="BI52" s="807" t="n">
        <f aca="false">'4.改正作業'!BP24</f>
        <v>0</v>
      </c>
      <c r="BJ52" s="807" t="n">
        <f aca="false">'4.改正作業'!BQ24</f>
        <v>0</v>
      </c>
      <c r="BK52" s="807" t="n">
        <f aca="false">'4.改正作業'!BR24</f>
        <v>0</v>
      </c>
      <c r="BL52" s="807" t="n">
        <f aca="false">'4.改正作業'!BS24</f>
        <v>0</v>
      </c>
      <c r="BM52" s="807" t="n">
        <f aca="false">'4.改正作業'!BT24</f>
        <v>0</v>
      </c>
      <c r="BN52" s="807" t="n">
        <f aca="false">'4.改正作業'!BU24</f>
        <v>0</v>
      </c>
      <c r="BO52" s="807" t="n">
        <f aca="false">'4.改正作業'!BV24</f>
        <v>0</v>
      </c>
      <c r="BP52" s="807" t="n">
        <f aca="false">'4.改正作業'!BW24</f>
        <v>0</v>
      </c>
      <c r="BQ52" s="807" t="n">
        <f aca="false">'4.改正作業'!BX24</f>
        <v>0</v>
      </c>
      <c r="BR52" s="807" t="n">
        <f aca="false">'4.改正作業'!BY24</f>
        <v>0</v>
      </c>
      <c r="BS52" s="807" t="n">
        <f aca="false">'4.改正作業'!BZ24</f>
        <v>0</v>
      </c>
      <c r="BT52" s="807" t="n">
        <f aca="false">'4.改正作業'!CA24</f>
        <v>0</v>
      </c>
      <c r="BU52" s="807" t="n">
        <f aca="false">'4.改正作業'!CB24</f>
        <v>0</v>
      </c>
      <c r="BV52" s="807" t="n">
        <f aca="false">'4.改正作業'!CC24</f>
        <v>0</v>
      </c>
      <c r="BW52" s="807" t="n">
        <f aca="false">'4.改正作業'!CD24</f>
        <v>0</v>
      </c>
      <c r="BX52" s="807" t="n">
        <f aca="false">'4.改正作業'!CE24</f>
        <v>0</v>
      </c>
      <c r="BY52" s="807" t="n">
        <f aca="false">'4.改正作業'!CF24</f>
        <v>0</v>
      </c>
      <c r="BZ52" s="807" t="n">
        <f aca="false">'4.改正作業'!CG24</f>
        <v>0</v>
      </c>
      <c r="CA52" s="807" t="n">
        <f aca="false">'4.改正作業'!CH24</f>
        <v>0</v>
      </c>
      <c r="CB52" s="807" t="n">
        <f aca="false">'4.改正作業'!CI24</f>
        <v>0</v>
      </c>
      <c r="CC52" s="807" t="n">
        <f aca="false">'4.改正作業'!CJ24</f>
        <v>0</v>
      </c>
      <c r="CD52" s="807" t="n">
        <f aca="false">'4.改正作業'!CK24</f>
        <v>0</v>
      </c>
      <c r="CE52" s="807" t="n">
        <f aca="false">'4.改正作業'!CL24</f>
        <v>0</v>
      </c>
      <c r="CF52" s="807" t="n">
        <f aca="false">'4.改正作業'!CM24</f>
        <v>0</v>
      </c>
      <c r="CG52" s="807" t="n">
        <f aca="false">'4.改正作業'!CN24</f>
        <v>0</v>
      </c>
      <c r="CH52" s="807" t="n">
        <f aca="false">'4.改正作業'!CO24</f>
        <v>0</v>
      </c>
      <c r="CI52" s="807" t="n">
        <f aca="false">'4.改正作業'!CP24</f>
        <v>0</v>
      </c>
      <c r="CJ52" s="807" t="n">
        <f aca="false">'4.改正作業'!CQ24</f>
        <v>0</v>
      </c>
      <c r="CK52" s="807" t="n">
        <f aca="false">'4.改正作業'!CR24</f>
        <v>0</v>
      </c>
      <c r="CL52" s="807" t="n">
        <f aca="false">'4.改正作業'!CS24</f>
        <v>0</v>
      </c>
      <c r="CM52" s="807" t="n">
        <f aca="false">'4.改正作業'!CT24</f>
        <v>0</v>
      </c>
      <c r="CN52" s="807" t="n">
        <f aca="false">'4.改正作業'!CU24</f>
        <v>0</v>
      </c>
      <c r="CO52" s="807" t="n">
        <f aca="false">'4.改正作業'!CV24</f>
        <v>0</v>
      </c>
      <c r="CP52" s="807" t="n">
        <f aca="false">'4.改正作業'!CW24</f>
        <v>0</v>
      </c>
      <c r="CQ52" s="807" t="n">
        <f aca="false">'4.改正作業'!CX24</f>
        <v>0</v>
      </c>
      <c r="CR52" s="807" t="n">
        <f aca="false">'4.改正作業'!CY24</f>
        <v>0</v>
      </c>
      <c r="CS52" s="807" t="n">
        <f aca="false">'4.改正作業'!CZ24</f>
        <v>0</v>
      </c>
      <c r="CT52" s="807" t="n">
        <f aca="false">'4.改正作業'!DA24</f>
        <v>0</v>
      </c>
      <c r="CU52" s="807" t="n">
        <f aca="false">'4.改正作業'!DB24</f>
        <v>0</v>
      </c>
      <c r="CV52" s="807" t="n">
        <f aca="false">'4.改正作業'!DC24</f>
        <v>0</v>
      </c>
      <c r="CW52" s="807" t="n">
        <f aca="false">'4.改正作業'!DD24</f>
        <v>0</v>
      </c>
      <c r="CX52" s="807" t="n">
        <f aca="false">'4.改正作業'!DE24</f>
        <v>0</v>
      </c>
      <c r="CY52" s="807" t="n">
        <f aca="false">'4.改正作業'!DF24</f>
        <v>0</v>
      </c>
      <c r="CZ52" s="807" t="n">
        <f aca="false">'4.改正作業'!DG24</f>
        <v>0</v>
      </c>
      <c r="DA52" s="807" t="n">
        <f aca="false">'4.改正作業'!DH24</f>
        <v>0</v>
      </c>
      <c r="DB52" s="807" t="n">
        <f aca="false">'4.改正作業'!DI24</f>
        <v>0</v>
      </c>
      <c r="DC52" s="807" t="n">
        <f aca="false">'4.改正作業'!DJ24</f>
        <v>0</v>
      </c>
      <c r="DD52" s="807" t="n">
        <f aca="false">'4.改正作業'!DK24</f>
        <v>0</v>
      </c>
      <c r="DE52" s="807" t="n">
        <f aca="false">'4.改正作業'!DL24</f>
        <v>0</v>
      </c>
      <c r="DF52" s="807" t="n">
        <f aca="false">'4.改正作業'!DM24</f>
        <v>0</v>
      </c>
      <c r="DG52" s="807" t="n">
        <f aca="false">'4.改正作業'!DN24</f>
        <v>0</v>
      </c>
      <c r="DH52" s="807" t="n">
        <f aca="false">'4.改正作業'!DO24</f>
        <v>0</v>
      </c>
      <c r="DI52" s="807" t="n">
        <f aca="false">'4.改正作業'!DP24</f>
        <v>0</v>
      </c>
      <c r="DJ52" s="807" t="n">
        <f aca="false">'5.BS(改正後)'!I23</f>
        <v>0</v>
      </c>
      <c r="DK52" s="807" t="n">
        <f aca="false">'5.BS(改正後)'!J23</f>
        <v>0</v>
      </c>
      <c r="DL52" s="807" t="n">
        <f aca="false">'5.BS(改正後)'!K23</f>
        <v>0</v>
      </c>
      <c r="DM52" s="807" t="n">
        <f aca="false">'5.BS(改正後)'!L23</f>
        <v>0</v>
      </c>
      <c r="DN52" s="807" t="n">
        <f aca="false">'5.BS(改正後)'!M23</f>
        <v>0</v>
      </c>
      <c r="DO52" s="807" t="n">
        <f aca="false">'5.BS(改正後)'!N23</f>
        <v>0</v>
      </c>
      <c r="DP52" s="807" t="n">
        <f aca="false">'5.BS(改正後)'!O23</f>
        <v>0</v>
      </c>
      <c r="DQ52" s="807" t="n">
        <f aca="false">'5.BS(改正後)'!P23</f>
        <v>0</v>
      </c>
      <c r="DR52" s="807" t="n">
        <f aca="false">'5.BS(改正後)'!Q23</f>
        <v>0</v>
      </c>
      <c r="DS52" s="807" t="n">
        <f aca="false">'5.BS(改正後)'!R23</f>
        <v>0</v>
      </c>
      <c r="DT52" s="807" t="n">
        <f aca="false">'5.BS(改正後)'!S23</f>
        <v>0</v>
      </c>
      <c r="DU52" s="807" t="n">
        <f aca="false">'5.BS(改正後)'!T23</f>
        <v>0</v>
      </c>
      <c r="DV52" s="807" t="n">
        <f aca="false">'5.BS(改正後)'!U23</f>
        <v>0</v>
      </c>
      <c r="DW52" s="807" t="n">
        <f aca="false">'5.BS(改正後)'!V23</f>
        <v>0</v>
      </c>
      <c r="DX52" s="807" t="n">
        <f aca="false">'5.BS(改正後)'!W23</f>
        <v>0</v>
      </c>
      <c r="DY52" s="807" t="n">
        <f aca="false">'5.BS(改正後)'!X23</f>
        <v>0</v>
      </c>
      <c r="DZ52" s="807" t="n">
        <f aca="false">'5.BS(改正後)'!Y23</f>
        <v>0</v>
      </c>
      <c r="EA52" s="807" t="n">
        <f aca="false">'5.BS(改正後)'!Z23</f>
        <v>0</v>
      </c>
      <c r="EB52" s="807" t="n">
        <f aca="false">'5.BS(改正後)'!AA23</f>
        <v>0</v>
      </c>
      <c r="EC52" s="807" t="n">
        <f aca="false">'5.BS(改正後)'!AB23</f>
        <v>0</v>
      </c>
      <c r="ED52" s="807" t="n">
        <f aca="false">'5.BS(改正後)'!AC23</f>
        <v>0</v>
      </c>
      <c r="EE52" s="807" t="n">
        <f aca="false">'5.BS(改正後)'!AD23</f>
        <v>0</v>
      </c>
      <c r="EF52" s="807" t="n">
        <f aca="false">'5.BS(改正後)'!AE23</f>
        <v>0</v>
      </c>
      <c r="EG52" s="807" t="n">
        <f aca="false">'5.BS(改正後)'!AF23</f>
        <v>0</v>
      </c>
      <c r="EH52" s="807" t="n">
        <f aca="false">'5.BS(改正後)'!AG23</f>
        <v>0</v>
      </c>
      <c r="EI52" s="807" t="n">
        <f aca="false">'5.BS(改正後)'!AH23</f>
        <v>0</v>
      </c>
      <c r="EJ52" s="807" t="n">
        <f aca="false">'5.BS(改正後)'!AI23</f>
        <v>0</v>
      </c>
      <c r="EK52" s="807" t="n">
        <f aca="false">'5.BS(改正後)'!AJ23</f>
        <v>0</v>
      </c>
      <c r="EL52" s="807" t="n">
        <f aca="false">'5.BS(改正後)'!AK23</f>
        <v>0</v>
      </c>
      <c r="EM52" s="807" t="n">
        <f aca="false">'5.BS(改正後)'!AL23</f>
        <v>0</v>
      </c>
      <c r="EN52" s="807" t="n">
        <f aca="false">'5.BS(改正後)'!AM23</f>
        <v>0</v>
      </c>
      <c r="EO52" s="807" t="n">
        <f aca="false">'5.BS(改正後)'!AN23</f>
        <v>0</v>
      </c>
      <c r="EP52" s="807" t="n">
        <f aca="false">'5.BS(改正後)'!AO23</f>
        <v>0</v>
      </c>
      <c r="EQ52" s="807" t="n">
        <f aca="false">'5.BS(改正後)'!AP23</f>
        <v>0</v>
      </c>
      <c r="ER52" s="807" t="n">
        <f aca="false">'5.BS(改正後)'!AQ23</f>
        <v>0</v>
      </c>
      <c r="ES52" s="807" t="n">
        <f aca="false">'5.BS(改正後)'!AR23</f>
        <v>0</v>
      </c>
      <c r="ET52" s="807" t="n">
        <f aca="false">'5.BS(改正後)'!AS23</f>
        <v>0</v>
      </c>
      <c r="EU52" s="807" t="n">
        <f aca="false">'5.BS(改正後)'!AT23</f>
        <v>0</v>
      </c>
      <c r="EV52" s="807" t="n">
        <f aca="false">'5.BS(改正後)'!AU23</f>
        <v>0</v>
      </c>
      <c r="EW52" s="807" t="n">
        <f aca="false">'5.BS(改正後)'!AV23</f>
        <v>0</v>
      </c>
      <c r="EX52" s="807" t="n">
        <f aca="false">'5.BS(改正後)'!AW23</f>
        <v>0</v>
      </c>
      <c r="EY52" s="807" t="n">
        <f aca="false">'5.BS(改正後)'!AX23</f>
        <v>0</v>
      </c>
      <c r="EZ52" s="807" t="n">
        <f aca="false">'5.BS(改正後)'!AY23</f>
        <v>0</v>
      </c>
      <c r="FA52" s="807" t="n">
        <f aca="false">'5.BS(改正後)'!AZ23</f>
        <v>0</v>
      </c>
      <c r="FB52" s="807" t="n">
        <f aca="false">'5.BS(改正後)'!BA23</f>
        <v>0</v>
      </c>
      <c r="FC52" s="807" t="n">
        <f aca="false">'5.BS(改正後)'!BB23</f>
        <v>0</v>
      </c>
      <c r="FD52" s="807" t="n">
        <f aca="false">'5.BS(改正後)'!BC23</f>
        <v>0</v>
      </c>
      <c r="FE52" s="807" t="n">
        <f aca="false">'5.BS(改正後)'!BD23</f>
        <v>0</v>
      </c>
      <c r="FF52" s="807" t="n">
        <f aca="false">'5.BS(改正後)'!BE23</f>
        <v>0</v>
      </c>
      <c r="FG52" s="807" t="n">
        <f aca="false">'5.BS(改正後)'!BF23</f>
        <v>0</v>
      </c>
      <c r="FH52" s="807" t="n">
        <f aca="false">'5.BS(改正後)'!BG23</f>
        <v>0</v>
      </c>
      <c r="FI52" s="807" t="n">
        <f aca="false">'5.BS(改正後)'!BH23</f>
        <v>0</v>
      </c>
      <c r="FJ52" s="807" t="n">
        <f aca="false">'5.BS(改正後)'!BI23</f>
        <v>0</v>
      </c>
      <c r="FK52" s="807" t="n">
        <f aca="false">'5.BS(改正後)'!BJ23</f>
        <v>0</v>
      </c>
      <c r="FL52" s="807" t="n">
        <f aca="false">'5.BS(改正後)'!BK23</f>
        <v>0</v>
      </c>
      <c r="FM52" s="807" t="n">
        <f aca="false">'5.BS(改正後)'!BL23</f>
        <v>0</v>
      </c>
      <c r="FN52" s="807" t="str">
        <f aca="false">'5.BS(改正後)'!BM23</f>
        <v>OK</v>
      </c>
      <c r="FO52" s="807" t="n">
        <f aca="false">'6.資金不足比率'!I23</f>
        <v>0</v>
      </c>
      <c r="FP52" s="807" t="n">
        <f aca="false">'6.資金不足比率'!J23</f>
        <v>0</v>
      </c>
      <c r="FQ52" s="807" t="str">
        <f aca="false">'6.資金不足比率'!K23</f>
        <v>-</v>
      </c>
      <c r="FR52" s="807" t="str">
        <f aca="false">'6.資金不足比率'!L23</f>
        <v>-</v>
      </c>
      <c r="FS52" s="807" t="str">
        <f aca="false">'6.資金不足比率'!M23</f>
        <v>-</v>
      </c>
      <c r="FT52" s="807" t="str">
        <f aca="false">'6.資金不足比率'!N23</f>
        <v>-</v>
      </c>
      <c r="FU52" s="807" t="n">
        <f aca="false">'6.資金不足比率'!O23</f>
        <v>0</v>
      </c>
      <c r="FV52" s="807" t="n">
        <f aca="false">'6.資金不足比率'!P23</f>
        <v>0</v>
      </c>
      <c r="FW52" s="807" t="str">
        <f aca="false">'6.資金不足比率'!Q23</f>
        <v>-</v>
      </c>
      <c r="FX52" s="807" t="str">
        <f aca="false">'6.資金不足比率'!R23</f>
        <v>-</v>
      </c>
      <c r="FY52" s="807" t="str">
        <f aca="false">'6.資金不足比率'!S23</f>
        <v>-</v>
      </c>
      <c r="FZ52" s="807" t="str">
        <f aca="false">'6.資金不足比率'!T23</f>
        <v>-</v>
      </c>
      <c r="GA52" s="807" t="n">
        <f aca="false">'6.資金不足比率'!U23</f>
        <v>0</v>
      </c>
      <c r="GB52" s="807" t="n">
        <f aca="false">'6.資金不足比率'!V23</f>
        <v>0</v>
      </c>
    </row>
    <row r="53" customFormat="false" ht="13.2" hidden="false" customHeight="false" outlineLevel="0" collapsed="false">
      <c r="A53" s="806" t="n">
        <v>20</v>
      </c>
      <c r="B53" s="807" t="n">
        <f aca="false">'4.改正作業'!I25</f>
        <v>0</v>
      </c>
      <c r="C53" s="807" t="n">
        <f aca="false">'4.改正作業'!J25</f>
        <v>0</v>
      </c>
      <c r="D53" s="807" t="n">
        <f aca="false">'4.改正作業'!K25</f>
        <v>0</v>
      </c>
      <c r="E53" s="807" t="n">
        <f aca="false">'4.改正作業'!L25</f>
        <v>0</v>
      </c>
      <c r="F53" s="807" t="n">
        <f aca="false">'4.改正作業'!M25</f>
        <v>0</v>
      </c>
      <c r="G53" s="807" t="n">
        <f aca="false">'4.改正作業'!N25</f>
        <v>0</v>
      </c>
      <c r="H53" s="807" t="n">
        <f aca="false">'4.改正作業'!O25</f>
        <v>0</v>
      </c>
      <c r="I53" s="807" t="n">
        <f aca="false">'4.改正作業'!P25</f>
        <v>0</v>
      </c>
      <c r="J53" s="807" t="n">
        <f aca="false">'4.改正作業'!Q25</f>
        <v>0</v>
      </c>
      <c r="K53" s="807" t="n">
        <f aca="false">'4.改正作業'!R25</f>
        <v>0</v>
      </c>
      <c r="L53" s="807" t="n">
        <f aca="false">'4.改正作業'!S25</f>
        <v>0</v>
      </c>
      <c r="M53" s="807" t="n">
        <f aca="false">'4.改正作業'!T25</f>
        <v>0</v>
      </c>
      <c r="N53" s="807" t="n">
        <f aca="false">'4.改正作業'!U25</f>
        <v>0</v>
      </c>
      <c r="O53" s="807" t="n">
        <f aca="false">'4.改正作業'!V25</f>
        <v>0</v>
      </c>
      <c r="P53" s="807" t="n">
        <f aca="false">'4.改正作業'!W25</f>
        <v>0</v>
      </c>
      <c r="Q53" s="807" t="n">
        <f aca="false">'4.改正作業'!X25</f>
        <v>0</v>
      </c>
      <c r="R53" s="807" t="n">
        <f aca="false">'4.改正作業'!Y25</f>
        <v>0</v>
      </c>
      <c r="S53" s="807" t="n">
        <f aca="false">'4.改正作業'!Z25</f>
        <v>0</v>
      </c>
      <c r="T53" s="807" t="n">
        <f aca="false">'4.改正作業'!AA25</f>
        <v>0</v>
      </c>
      <c r="U53" s="807" t="n">
        <f aca="false">'4.改正作業'!AB25</f>
        <v>0</v>
      </c>
      <c r="V53" s="807" t="n">
        <f aca="false">'4.改正作業'!AC25</f>
        <v>0</v>
      </c>
      <c r="W53" s="807" t="n">
        <f aca="false">'4.改正作業'!AD25</f>
        <v>0</v>
      </c>
      <c r="X53" s="807" t="n">
        <f aca="false">'4.改正作業'!AE25</f>
        <v>0</v>
      </c>
      <c r="Y53" s="807" t="n">
        <f aca="false">'4.改正作業'!AF25</f>
        <v>0</v>
      </c>
      <c r="Z53" s="807" t="n">
        <f aca="false">'4.改正作業'!AG25</f>
        <v>0</v>
      </c>
      <c r="AA53" s="807" t="n">
        <f aca="false">'4.改正作業'!AH25</f>
        <v>0</v>
      </c>
      <c r="AB53" s="807" t="n">
        <f aca="false">'4.改正作業'!AI25</f>
        <v>0</v>
      </c>
      <c r="AC53" s="807" t="n">
        <f aca="false">'4.改正作業'!AJ25</f>
        <v>0</v>
      </c>
      <c r="AD53" s="807" t="n">
        <f aca="false">'4.改正作業'!AK25</f>
        <v>0</v>
      </c>
      <c r="AE53" s="807" t="n">
        <f aca="false">'4.改正作業'!AL25</f>
        <v>0</v>
      </c>
      <c r="AF53" s="807" t="n">
        <f aca="false">'4.改正作業'!AM25</f>
        <v>0</v>
      </c>
      <c r="AG53" s="807" t="n">
        <f aca="false">'4.改正作業'!AN25</f>
        <v>0</v>
      </c>
      <c r="AH53" s="807" t="n">
        <f aca="false">'4.改正作業'!AO25</f>
        <v>0</v>
      </c>
      <c r="AI53" s="807" t="n">
        <f aca="false">'4.改正作業'!AP25</f>
        <v>0</v>
      </c>
      <c r="AJ53" s="807" t="n">
        <f aca="false">'4.改正作業'!AQ25</f>
        <v>0</v>
      </c>
      <c r="AK53" s="807" t="n">
        <f aca="false">'4.改正作業'!AR25</f>
        <v>0</v>
      </c>
      <c r="AL53" s="807" t="n">
        <f aca="false">'4.改正作業'!AS25</f>
        <v>0</v>
      </c>
      <c r="AM53" s="807" t="n">
        <f aca="false">'4.改正作業'!AT25</f>
        <v>0</v>
      </c>
      <c r="AN53" s="807" t="n">
        <f aca="false">'4.改正作業'!AU25</f>
        <v>0</v>
      </c>
      <c r="AO53" s="807" t="n">
        <f aca="false">'4.改正作業'!AV25</f>
        <v>0</v>
      </c>
      <c r="AP53" s="807" t="n">
        <f aca="false">'4.改正作業'!AW25</f>
        <v>0</v>
      </c>
      <c r="AQ53" s="807" t="n">
        <f aca="false">'4.改正作業'!AX25</f>
        <v>0</v>
      </c>
      <c r="AR53" s="807" t="n">
        <f aca="false">'4.改正作業'!AY25</f>
        <v>0</v>
      </c>
      <c r="AS53" s="807" t="n">
        <f aca="false">'4.改正作業'!AZ25</f>
        <v>0</v>
      </c>
      <c r="AT53" s="807" t="n">
        <f aca="false">'4.改正作業'!BA25</f>
        <v>0</v>
      </c>
      <c r="AU53" s="807" t="n">
        <f aca="false">'4.改正作業'!BB25</f>
        <v>0</v>
      </c>
      <c r="AV53" s="807" t="n">
        <f aca="false">'4.改正作業'!BC25</f>
        <v>0</v>
      </c>
      <c r="AW53" s="807" t="n">
        <f aca="false">'4.改正作業'!BD25</f>
        <v>0</v>
      </c>
      <c r="AX53" s="807" t="n">
        <f aca="false">'4.改正作業'!BE25</f>
        <v>0</v>
      </c>
      <c r="AY53" s="807" t="n">
        <f aca="false">'4.改正作業'!BF25</f>
        <v>0</v>
      </c>
      <c r="AZ53" s="807" t="n">
        <f aca="false">'4.改正作業'!BG25</f>
        <v>0</v>
      </c>
      <c r="BA53" s="807" t="n">
        <f aca="false">'4.改正作業'!BH25</f>
        <v>0</v>
      </c>
      <c r="BB53" s="807" t="n">
        <f aca="false">'4.改正作業'!BI25</f>
        <v>0</v>
      </c>
      <c r="BC53" s="807" t="n">
        <f aca="false">'4.改正作業'!BJ25</f>
        <v>0</v>
      </c>
      <c r="BD53" s="807" t="n">
        <f aca="false">'4.改正作業'!BK25</f>
        <v>0</v>
      </c>
      <c r="BE53" s="807" t="n">
        <f aca="false">'4.改正作業'!BL25</f>
        <v>0</v>
      </c>
      <c r="BF53" s="807" t="n">
        <f aca="false">'4.改正作業'!BM25</f>
        <v>0</v>
      </c>
      <c r="BG53" s="807" t="n">
        <f aca="false">'4.改正作業'!BN25</f>
        <v>0</v>
      </c>
      <c r="BH53" s="807" t="n">
        <f aca="false">'4.改正作業'!BO25</f>
        <v>0</v>
      </c>
      <c r="BI53" s="807" t="n">
        <f aca="false">'4.改正作業'!BP25</f>
        <v>0</v>
      </c>
      <c r="BJ53" s="807" t="n">
        <f aca="false">'4.改正作業'!BQ25</f>
        <v>0</v>
      </c>
      <c r="BK53" s="807" t="n">
        <f aca="false">'4.改正作業'!BR25</f>
        <v>0</v>
      </c>
      <c r="BL53" s="807" t="n">
        <f aca="false">'4.改正作業'!BS25</f>
        <v>0</v>
      </c>
      <c r="BM53" s="807" t="n">
        <f aca="false">'4.改正作業'!BT25</f>
        <v>0</v>
      </c>
      <c r="BN53" s="807" t="n">
        <f aca="false">'4.改正作業'!BU25</f>
        <v>0</v>
      </c>
      <c r="BO53" s="807" t="n">
        <f aca="false">'4.改正作業'!BV25</f>
        <v>0</v>
      </c>
      <c r="BP53" s="807" t="n">
        <f aca="false">'4.改正作業'!BW25</f>
        <v>0</v>
      </c>
      <c r="BQ53" s="807" t="n">
        <f aca="false">'4.改正作業'!BX25</f>
        <v>0</v>
      </c>
      <c r="BR53" s="807" t="n">
        <f aca="false">'4.改正作業'!BY25</f>
        <v>0</v>
      </c>
      <c r="BS53" s="807" t="n">
        <f aca="false">'4.改正作業'!BZ25</f>
        <v>0</v>
      </c>
      <c r="BT53" s="807" t="n">
        <f aca="false">'4.改正作業'!CA25</f>
        <v>0</v>
      </c>
      <c r="BU53" s="807" t="n">
        <f aca="false">'4.改正作業'!CB25</f>
        <v>0</v>
      </c>
      <c r="BV53" s="807" t="n">
        <f aca="false">'4.改正作業'!CC25</f>
        <v>0</v>
      </c>
      <c r="BW53" s="807" t="n">
        <f aca="false">'4.改正作業'!CD25</f>
        <v>0</v>
      </c>
      <c r="BX53" s="807" t="n">
        <f aca="false">'4.改正作業'!CE25</f>
        <v>0</v>
      </c>
      <c r="BY53" s="807" t="n">
        <f aca="false">'4.改正作業'!CF25</f>
        <v>0</v>
      </c>
      <c r="BZ53" s="807" t="n">
        <f aca="false">'4.改正作業'!CG25</f>
        <v>0</v>
      </c>
      <c r="CA53" s="807" t="n">
        <f aca="false">'4.改正作業'!CH25</f>
        <v>0</v>
      </c>
      <c r="CB53" s="807" t="n">
        <f aca="false">'4.改正作業'!CI25</f>
        <v>0</v>
      </c>
      <c r="CC53" s="807" t="n">
        <f aca="false">'4.改正作業'!CJ25</f>
        <v>0</v>
      </c>
      <c r="CD53" s="807" t="n">
        <f aca="false">'4.改正作業'!CK25</f>
        <v>0</v>
      </c>
      <c r="CE53" s="807" t="n">
        <f aca="false">'4.改正作業'!CL25</f>
        <v>0</v>
      </c>
      <c r="CF53" s="807" t="n">
        <f aca="false">'4.改正作業'!CM25</f>
        <v>0</v>
      </c>
      <c r="CG53" s="807" t="n">
        <f aca="false">'4.改正作業'!CN25</f>
        <v>0</v>
      </c>
      <c r="CH53" s="807" t="n">
        <f aca="false">'4.改正作業'!CO25</f>
        <v>0</v>
      </c>
      <c r="CI53" s="807" t="n">
        <f aca="false">'4.改正作業'!CP25</f>
        <v>0</v>
      </c>
      <c r="CJ53" s="807" t="n">
        <f aca="false">'4.改正作業'!CQ25</f>
        <v>0</v>
      </c>
      <c r="CK53" s="807" t="n">
        <f aca="false">'4.改正作業'!CR25</f>
        <v>0</v>
      </c>
      <c r="CL53" s="807" t="n">
        <f aca="false">'4.改正作業'!CS25</f>
        <v>0</v>
      </c>
      <c r="CM53" s="807" t="n">
        <f aca="false">'4.改正作業'!CT25</f>
        <v>0</v>
      </c>
      <c r="CN53" s="807" t="n">
        <f aca="false">'4.改正作業'!CU25</f>
        <v>0</v>
      </c>
      <c r="CO53" s="807" t="n">
        <f aca="false">'4.改正作業'!CV25</f>
        <v>0</v>
      </c>
      <c r="CP53" s="807" t="n">
        <f aca="false">'4.改正作業'!CW25</f>
        <v>0</v>
      </c>
      <c r="CQ53" s="807" t="n">
        <f aca="false">'4.改正作業'!CX25</f>
        <v>0</v>
      </c>
      <c r="CR53" s="807" t="n">
        <f aca="false">'4.改正作業'!CY25</f>
        <v>0</v>
      </c>
      <c r="CS53" s="807" t="n">
        <f aca="false">'4.改正作業'!CZ25</f>
        <v>0</v>
      </c>
      <c r="CT53" s="807" t="n">
        <f aca="false">'4.改正作業'!DA25</f>
        <v>0</v>
      </c>
      <c r="CU53" s="807" t="n">
        <f aca="false">'4.改正作業'!DB25</f>
        <v>0</v>
      </c>
      <c r="CV53" s="807" t="n">
        <f aca="false">'4.改正作業'!DC25</f>
        <v>0</v>
      </c>
      <c r="CW53" s="807" t="n">
        <f aca="false">'4.改正作業'!DD25</f>
        <v>0</v>
      </c>
      <c r="CX53" s="807" t="n">
        <f aca="false">'4.改正作業'!DE25</f>
        <v>0</v>
      </c>
      <c r="CY53" s="807" t="n">
        <f aca="false">'4.改正作業'!DF25</f>
        <v>0</v>
      </c>
      <c r="CZ53" s="807" t="n">
        <f aca="false">'4.改正作業'!DG25</f>
        <v>0</v>
      </c>
      <c r="DA53" s="807" t="n">
        <f aca="false">'4.改正作業'!DH25</f>
        <v>0</v>
      </c>
      <c r="DB53" s="807" t="n">
        <f aca="false">'4.改正作業'!DI25</f>
        <v>0</v>
      </c>
      <c r="DC53" s="807" t="n">
        <f aca="false">'4.改正作業'!DJ25</f>
        <v>0</v>
      </c>
      <c r="DD53" s="807" t="n">
        <f aca="false">'4.改正作業'!DK25</f>
        <v>0</v>
      </c>
      <c r="DE53" s="807" t="n">
        <f aca="false">'4.改正作業'!DL25</f>
        <v>0</v>
      </c>
      <c r="DF53" s="807" t="n">
        <f aca="false">'4.改正作業'!DM25</f>
        <v>0</v>
      </c>
      <c r="DG53" s="807" t="n">
        <f aca="false">'4.改正作業'!DN25</f>
        <v>0</v>
      </c>
      <c r="DH53" s="807" t="n">
        <f aca="false">'4.改正作業'!DO25</f>
        <v>0</v>
      </c>
      <c r="DI53" s="807" t="n">
        <f aca="false">'4.改正作業'!DP25</f>
        <v>0</v>
      </c>
      <c r="DJ53" s="807" t="n">
        <f aca="false">'5.BS(改正後)'!I24</f>
        <v>0</v>
      </c>
      <c r="DK53" s="807" t="n">
        <f aca="false">'5.BS(改正後)'!J24</f>
        <v>0</v>
      </c>
      <c r="DL53" s="807" t="n">
        <f aca="false">'5.BS(改正後)'!K24</f>
        <v>0</v>
      </c>
      <c r="DM53" s="807" t="n">
        <f aca="false">'5.BS(改正後)'!L24</f>
        <v>0</v>
      </c>
      <c r="DN53" s="807" t="n">
        <f aca="false">'5.BS(改正後)'!M24</f>
        <v>0</v>
      </c>
      <c r="DO53" s="807" t="n">
        <f aca="false">'5.BS(改正後)'!N24</f>
        <v>0</v>
      </c>
      <c r="DP53" s="807" t="n">
        <f aca="false">'5.BS(改正後)'!O24</f>
        <v>0</v>
      </c>
      <c r="DQ53" s="807" t="n">
        <f aca="false">'5.BS(改正後)'!P24</f>
        <v>0</v>
      </c>
      <c r="DR53" s="807" t="n">
        <f aca="false">'5.BS(改正後)'!Q24</f>
        <v>0</v>
      </c>
      <c r="DS53" s="807" t="n">
        <f aca="false">'5.BS(改正後)'!R24</f>
        <v>0</v>
      </c>
      <c r="DT53" s="807" t="n">
        <f aca="false">'5.BS(改正後)'!S24</f>
        <v>0</v>
      </c>
      <c r="DU53" s="807" t="n">
        <f aca="false">'5.BS(改正後)'!T24</f>
        <v>0</v>
      </c>
      <c r="DV53" s="807" t="n">
        <f aca="false">'5.BS(改正後)'!U24</f>
        <v>0</v>
      </c>
      <c r="DW53" s="807" t="n">
        <f aca="false">'5.BS(改正後)'!V24</f>
        <v>0</v>
      </c>
      <c r="DX53" s="807" t="n">
        <f aca="false">'5.BS(改正後)'!W24</f>
        <v>0</v>
      </c>
      <c r="DY53" s="807" t="n">
        <f aca="false">'5.BS(改正後)'!X24</f>
        <v>0</v>
      </c>
      <c r="DZ53" s="807" t="n">
        <f aca="false">'5.BS(改正後)'!Y24</f>
        <v>0</v>
      </c>
      <c r="EA53" s="807" t="n">
        <f aca="false">'5.BS(改正後)'!Z24</f>
        <v>0</v>
      </c>
      <c r="EB53" s="807" t="n">
        <f aca="false">'5.BS(改正後)'!AA24</f>
        <v>0</v>
      </c>
      <c r="EC53" s="807" t="n">
        <f aca="false">'5.BS(改正後)'!AB24</f>
        <v>0</v>
      </c>
      <c r="ED53" s="807" t="n">
        <f aca="false">'5.BS(改正後)'!AC24</f>
        <v>0</v>
      </c>
      <c r="EE53" s="807" t="n">
        <f aca="false">'5.BS(改正後)'!AD24</f>
        <v>0</v>
      </c>
      <c r="EF53" s="807" t="n">
        <f aca="false">'5.BS(改正後)'!AE24</f>
        <v>0</v>
      </c>
      <c r="EG53" s="807" t="n">
        <f aca="false">'5.BS(改正後)'!AF24</f>
        <v>0</v>
      </c>
      <c r="EH53" s="807" t="n">
        <f aca="false">'5.BS(改正後)'!AG24</f>
        <v>0</v>
      </c>
      <c r="EI53" s="807" t="n">
        <f aca="false">'5.BS(改正後)'!AH24</f>
        <v>0</v>
      </c>
      <c r="EJ53" s="807" t="n">
        <f aca="false">'5.BS(改正後)'!AI24</f>
        <v>0</v>
      </c>
      <c r="EK53" s="807" t="n">
        <f aca="false">'5.BS(改正後)'!AJ24</f>
        <v>0</v>
      </c>
      <c r="EL53" s="807" t="n">
        <f aca="false">'5.BS(改正後)'!AK24</f>
        <v>0</v>
      </c>
      <c r="EM53" s="807" t="n">
        <f aca="false">'5.BS(改正後)'!AL24</f>
        <v>0</v>
      </c>
      <c r="EN53" s="807" t="n">
        <f aca="false">'5.BS(改正後)'!AM24</f>
        <v>0</v>
      </c>
      <c r="EO53" s="807" t="n">
        <f aca="false">'5.BS(改正後)'!AN24</f>
        <v>0</v>
      </c>
      <c r="EP53" s="807" t="n">
        <f aca="false">'5.BS(改正後)'!AO24</f>
        <v>0</v>
      </c>
      <c r="EQ53" s="807" t="n">
        <f aca="false">'5.BS(改正後)'!AP24</f>
        <v>0</v>
      </c>
      <c r="ER53" s="807" t="n">
        <f aca="false">'5.BS(改正後)'!AQ24</f>
        <v>0</v>
      </c>
      <c r="ES53" s="807" t="n">
        <f aca="false">'5.BS(改正後)'!AR24</f>
        <v>0</v>
      </c>
      <c r="ET53" s="807" t="n">
        <f aca="false">'5.BS(改正後)'!AS24</f>
        <v>0</v>
      </c>
      <c r="EU53" s="807" t="n">
        <f aca="false">'5.BS(改正後)'!AT24</f>
        <v>0</v>
      </c>
      <c r="EV53" s="807" t="n">
        <f aca="false">'5.BS(改正後)'!AU24</f>
        <v>0</v>
      </c>
      <c r="EW53" s="807" t="n">
        <f aca="false">'5.BS(改正後)'!AV24</f>
        <v>0</v>
      </c>
      <c r="EX53" s="807" t="n">
        <f aca="false">'5.BS(改正後)'!AW24</f>
        <v>0</v>
      </c>
      <c r="EY53" s="807" t="n">
        <f aca="false">'5.BS(改正後)'!AX24</f>
        <v>0</v>
      </c>
      <c r="EZ53" s="807" t="n">
        <f aca="false">'5.BS(改正後)'!AY24</f>
        <v>0</v>
      </c>
      <c r="FA53" s="807" t="n">
        <f aca="false">'5.BS(改正後)'!AZ24</f>
        <v>0</v>
      </c>
      <c r="FB53" s="807" t="n">
        <f aca="false">'5.BS(改正後)'!BA24</f>
        <v>0</v>
      </c>
      <c r="FC53" s="807" t="n">
        <f aca="false">'5.BS(改正後)'!BB24</f>
        <v>0</v>
      </c>
      <c r="FD53" s="807" t="n">
        <f aca="false">'5.BS(改正後)'!BC24</f>
        <v>0</v>
      </c>
      <c r="FE53" s="807" t="n">
        <f aca="false">'5.BS(改正後)'!BD24</f>
        <v>0</v>
      </c>
      <c r="FF53" s="807" t="n">
        <f aca="false">'5.BS(改正後)'!BE24</f>
        <v>0</v>
      </c>
      <c r="FG53" s="807" t="n">
        <f aca="false">'5.BS(改正後)'!BF24</f>
        <v>0</v>
      </c>
      <c r="FH53" s="807" t="n">
        <f aca="false">'5.BS(改正後)'!BG24</f>
        <v>0</v>
      </c>
      <c r="FI53" s="807" t="n">
        <f aca="false">'5.BS(改正後)'!BH24</f>
        <v>0</v>
      </c>
      <c r="FJ53" s="807" t="n">
        <f aca="false">'5.BS(改正後)'!BI24</f>
        <v>0</v>
      </c>
      <c r="FK53" s="807" t="n">
        <f aca="false">'5.BS(改正後)'!BJ24</f>
        <v>0</v>
      </c>
      <c r="FL53" s="807" t="n">
        <f aca="false">'5.BS(改正後)'!BK24</f>
        <v>0</v>
      </c>
      <c r="FM53" s="807" t="n">
        <f aca="false">'5.BS(改正後)'!BL24</f>
        <v>0</v>
      </c>
      <c r="FN53" s="807" t="str">
        <f aca="false">'5.BS(改正後)'!BM24</f>
        <v>OK</v>
      </c>
      <c r="FO53" s="807" t="n">
        <f aca="false">'6.資金不足比率'!I24</f>
        <v>0</v>
      </c>
      <c r="FP53" s="807" t="n">
        <f aca="false">'6.資金不足比率'!J24</f>
        <v>0</v>
      </c>
      <c r="FQ53" s="807" t="str">
        <f aca="false">'6.資金不足比率'!K24</f>
        <v>-</v>
      </c>
      <c r="FR53" s="807" t="str">
        <f aca="false">'6.資金不足比率'!L24</f>
        <v>-</v>
      </c>
      <c r="FS53" s="807" t="str">
        <f aca="false">'6.資金不足比率'!M24</f>
        <v>-</v>
      </c>
      <c r="FT53" s="807" t="str">
        <f aca="false">'6.資金不足比率'!N24</f>
        <v>-</v>
      </c>
      <c r="FU53" s="807" t="n">
        <f aca="false">'6.資金不足比率'!O24</f>
        <v>0</v>
      </c>
      <c r="FV53" s="807" t="n">
        <f aca="false">'6.資金不足比率'!P24</f>
        <v>0</v>
      </c>
      <c r="FW53" s="807" t="str">
        <f aca="false">'6.資金不足比率'!Q24</f>
        <v>-</v>
      </c>
      <c r="FX53" s="807" t="str">
        <f aca="false">'6.資金不足比率'!R24</f>
        <v>-</v>
      </c>
      <c r="FY53" s="807" t="str">
        <f aca="false">'6.資金不足比率'!S24</f>
        <v>-</v>
      </c>
      <c r="FZ53" s="807" t="str">
        <f aca="false">'6.資金不足比率'!T24</f>
        <v>-</v>
      </c>
      <c r="GA53" s="807" t="n">
        <f aca="false">'6.資金不足比率'!U24</f>
        <v>0</v>
      </c>
      <c r="GB53" s="807" t="n">
        <f aca="false">'6.資金不足比率'!V24</f>
        <v>0</v>
      </c>
    </row>
    <row r="54" customFormat="false" ht="13.2" hidden="false" customHeight="false" outlineLevel="0" collapsed="false">
      <c r="A54" s="806" t="n">
        <v>21</v>
      </c>
      <c r="B54" s="807" t="n">
        <f aca="false">'4.改正作業'!I26</f>
        <v>0</v>
      </c>
      <c r="C54" s="807" t="n">
        <f aca="false">'4.改正作業'!J26</f>
        <v>0</v>
      </c>
      <c r="D54" s="807" t="n">
        <f aca="false">'4.改正作業'!K26</f>
        <v>0</v>
      </c>
      <c r="E54" s="807" t="n">
        <f aca="false">'4.改正作業'!L26</f>
        <v>0</v>
      </c>
      <c r="F54" s="807" t="n">
        <f aca="false">'4.改正作業'!M26</f>
        <v>0</v>
      </c>
      <c r="G54" s="807" t="n">
        <f aca="false">'4.改正作業'!N26</f>
        <v>0</v>
      </c>
      <c r="H54" s="807" t="n">
        <f aca="false">'4.改正作業'!O26</f>
        <v>0</v>
      </c>
      <c r="I54" s="807" t="n">
        <f aca="false">'4.改正作業'!P26</f>
        <v>0</v>
      </c>
      <c r="J54" s="807" t="n">
        <f aca="false">'4.改正作業'!Q26</f>
        <v>0</v>
      </c>
      <c r="K54" s="807" t="n">
        <f aca="false">'4.改正作業'!R26</f>
        <v>0</v>
      </c>
      <c r="L54" s="807" t="n">
        <f aca="false">'4.改正作業'!S26</f>
        <v>0</v>
      </c>
      <c r="M54" s="807" t="n">
        <f aca="false">'4.改正作業'!T26</f>
        <v>0</v>
      </c>
      <c r="N54" s="807" t="n">
        <f aca="false">'4.改正作業'!U26</f>
        <v>0</v>
      </c>
      <c r="O54" s="807" t="n">
        <f aca="false">'4.改正作業'!V26</f>
        <v>0</v>
      </c>
      <c r="P54" s="807" t="n">
        <f aca="false">'4.改正作業'!W26</f>
        <v>0</v>
      </c>
      <c r="Q54" s="807" t="n">
        <f aca="false">'4.改正作業'!X26</f>
        <v>0</v>
      </c>
      <c r="R54" s="807" t="n">
        <f aca="false">'4.改正作業'!Y26</f>
        <v>0</v>
      </c>
      <c r="S54" s="807" t="n">
        <f aca="false">'4.改正作業'!Z26</f>
        <v>0</v>
      </c>
      <c r="T54" s="807" t="n">
        <f aca="false">'4.改正作業'!AA26</f>
        <v>0</v>
      </c>
      <c r="U54" s="807" t="n">
        <f aca="false">'4.改正作業'!AB26</f>
        <v>0</v>
      </c>
      <c r="V54" s="807" t="n">
        <f aca="false">'4.改正作業'!AC26</f>
        <v>0</v>
      </c>
      <c r="W54" s="807" t="n">
        <f aca="false">'4.改正作業'!AD26</f>
        <v>0</v>
      </c>
      <c r="X54" s="807" t="n">
        <f aca="false">'4.改正作業'!AE26</f>
        <v>0</v>
      </c>
      <c r="Y54" s="807" t="n">
        <f aca="false">'4.改正作業'!AF26</f>
        <v>0</v>
      </c>
      <c r="Z54" s="807" t="n">
        <f aca="false">'4.改正作業'!AG26</f>
        <v>0</v>
      </c>
      <c r="AA54" s="807" t="n">
        <f aca="false">'4.改正作業'!AH26</f>
        <v>0</v>
      </c>
      <c r="AB54" s="807" t="n">
        <f aca="false">'4.改正作業'!AI26</f>
        <v>0</v>
      </c>
      <c r="AC54" s="807" t="n">
        <f aca="false">'4.改正作業'!AJ26</f>
        <v>0</v>
      </c>
      <c r="AD54" s="807" t="n">
        <f aca="false">'4.改正作業'!AK26</f>
        <v>0</v>
      </c>
      <c r="AE54" s="807" t="n">
        <f aca="false">'4.改正作業'!AL26</f>
        <v>0</v>
      </c>
      <c r="AF54" s="807" t="n">
        <f aca="false">'4.改正作業'!AM26</f>
        <v>0</v>
      </c>
      <c r="AG54" s="807" t="n">
        <f aca="false">'4.改正作業'!AN26</f>
        <v>0</v>
      </c>
      <c r="AH54" s="807" t="n">
        <f aca="false">'4.改正作業'!AO26</f>
        <v>0</v>
      </c>
      <c r="AI54" s="807" t="n">
        <f aca="false">'4.改正作業'!AP26</f>
        <v>0</v>
      </c>
      <c r="AJ54" s="807" t="n">
        <f aca="false">'4.改正作業'!AQ26</f>
        <v>0</v>
      </c>
      <c r="AK54" s="807" t="n">
        <f aca="false">'4.改正作業'!AR26</f>
        <v>0</v>
      </c>
      <c r="AL54" s="807" t="n">
        <f aca="false">'4.改正作業'!AS26</f>
        <v>0</v>
      </c>
      <c r="AM54" s="807" t="n">
        <f aca="false">'4.改正作業'!AT26</f>
        <v>0</v>
      </c>
      <c r="AN54" s="807" t="n">
        <f aca="false">'4.改正作業'!AU26</f>
        <v>0</v>
      </c>
      <c r="AO54" s="807" t="n">
        <f aca="false">'4.改正作業'!AV26</f>
        <v>0</v>
      </c>
      <c r="AP54" s="807" t="n">
        <f aca="false">'4.改正作業'!AW26</f>
        <v>0</v>
      </c>
      <c r="AQ54" s="807" t="n">
        <f aca="false">'4.改正作業'!AX26</f>
        <v>0</v>
      </c>
      <c r="AR54" s="807" t="n">
        <f aca="false">'4.改正作業'!AY26</f>
        <v>0</v>
      </c>
      <c r="AS54" s="807" t="n">
        <f aca="false">'4.改正作業'!AZ26</f>
        <v>0</v>
      </c>
      <c r="AT54" s="807" t="n">
        <f aca="false">'4.改正作業'!BA26</f>
        <v>0</v>
      </c>
      <c r="AU54" s="807" t="n">
        <f aca="false">'4.改正作業'!BB26</f>
        <v>0</v>
      </c>
      <c r="AV54" s="807" t="n">
        <f aca="false">'4.改正作業'!BC26</f>
        <v>0</v>
      </c>
      <c r="AW54" s="807" t="n">
        <f aca="false">'4.改正作業'!BD26</f>
        <v>0</v>
      </c>
      <c r="AX54" s="807" t="n">
        <f aca="false">'4.改正作業'!BE26</f>
        <v>0</v>
      </c>
      <c r="AY54" s="807" t="n">
        <f aca="false">'4.改正作業'!BF26</f>
        <v>0</v>
      </c>
      <c r="AZ54" s="807" t="n">
        <f aca="false">'4.改正作業'!BG26</f>
        <v>0</v>
      </c>
      <c r="BA54" s="807" t="n">
        <f aca="false">'4.改正作業'!BH26</f>
        <v>0</v>
      </c>
      <c r="BB54" s="807" t="n">
        <f aca="false">'4.改正作業'!BI26</f>
        <v>0</v>
      </c>
      <c r="BC54" s="807" t="n">
        <f aca="false">'4.改正作業'!BJ26</f>
        <v>0</v>
      </c>
      <c r="BD54" s="807" t="n">
        <f aca="false">'4.改正作業'!BK26</f>
        <v>0</v>
      </c>
      <c r="BE54" s="807" t="n">
        <f aca="false">'4.改正作業'!BL26</f>
        <v>0</v>
      </c>
      <c r="BF54" s="807" t="n">
        <f aca="false">'4.改正作業'!BM26</f>
        <v>0</v>
      </c>
      <c r="BG54" s="807" t="n">
        <f aca="false">'4.改正作業'!BN26</f>
        <v>0</v>
      </c>
      <c r="BH54" s="807" t="n">
        <f aca="false">'4.改正作業'!BO26</f>
        <v>0</v>
      </c>
      <c r="BI54" s="807" t="n">
        <f aca="false">'4.改正作業'!BP26</f>
        <v>0</v>
      </c>
      <c r="BJ54" s="807" t="n">
        <f aca="false">'4.改正作業'!BQ26</f>
        <v>0</v>
      </c>
      <c r="BK54" s="807" t="n">
        <f aca="false">'4.改正作業'!BR26</f>
        <v>0</v>
      </c>
      <c r="BL54" s="807" t="n">
        <f aca="false">'4.改正作業'!BS26</f>
        <v>0</v>
      </c>
      <c r="BM54" s="807" t="n">
        <f aca="false">'4.改正作業'!BT26</f>
        <v>0</v>
      </c>
      <c r="BN54" s="807" t="n">
        <f aca="false">'4.改正作業'!BU26</f>
        <v>0</v>
      </c>
      <c r="BO54" s="807" t="n">
        <f aca="false">'4.改正作業'!BV26</f>
        <v>0</v>
      </c>
      <c r="BP54" s="807" t="n">
        <f aca="false">'4.改正作業'!BW26</f>
        <v>0</v>
      </c>
      <c r="BQ54" s="807" t="n">
        <f aca="false">'4.改正作業'!BX26</f>
        <v>0</v>
      </c>
      <c r="BR54" s="807" t="n">
        <f aca="false">'4.改正作業'!BY26</f>
        <v>0</v>
      </c>
      <c r="BS54" s="807" t="n">
        <f aca="false">'4.改正作業'!BZ26</f>
        <v>0</v>
      </c>
      <c r="BT54" s="807" t="n">
        <f aca="false">'4.改正作業'!CA26</f>
        <v>0</v>
      </c>
      <c r="BU54" s="807" t="n">
        <f aca="false">'4.改正作業'!CB26</f>
        <v>0</v>
      </c>
      <c r="BV54" s="807" t="n">
        <f aca="false">'4.改正作業'!CC26</f>
        <v>0</v>
      </c>
      <c r="BW54" s="807" t="n">
        <f aca="false">'4.改正作業'!CD26</f>
        <v>0</v>
      </c>
      <c r="BX54" s="807" t="n">
        <f aca="false">'4.改正作業'!CE26</f>
        <v>0</v>
      </c>
      <c r="BY54" s="807" t="n">
        <f aca="false">'4.改正作業'!CF26</f>
        <v>0</v>
      </c>
      <c r="BZ54" s="807" t="n">
        <f aca="false">'4.改正作業'!CG26</f>
        <v>0</v>
      </c>
      <c r="CA54" s="807" t="n">
        <f aca="false">'4.改正作業'!CH26</f>
        <v>0</v>
      </c>
      <c r="CB54" s="807" t="n">
        <f aca="false">'4.改正作業'!CI26</f>
        <v>0</v>
      </c>
      <c r="CC54" s="807" t="n">
        <f aca="false">'4.改正作業'!CJ26</f>
        <v>0</v>
      </c>
      <c r="CD54" s="807" t="n">
        <f aca="false">'4.改正作業'!CK26</f>
        <v>0</v>
      </c>
      <c r="CE54" s="807" t="n">
        <f aca="false">'4.改正作業'!CL26</f>
        <v>0</v>
      </c>
      <c r="CF54" s="807" t="n">
        <f aca="false">'4.改正作業'!CM26</f>
        <v>0</v>
      </c>
      <c r="CG54" s="807" t="n">
        <f aca="false">'4.改正作業'!CN26</f>
        <v>0</v>
      </c>
      <c r="CH54" s="807" t="n">
        <f aca="false">'4.改正作業'!CO26</f>
        <v>0</v>
      </c>
      <c r="CI54" s="807" t="n">
        <f aca="false">'4.改正作業'!CP26</f>
        <v>0</v>
      </c>
      <c r="CJ54" s="807" t="n">
        <f aca="false">'4.改正作業'!CQ26</f>
        <v>0</v>
      </c>
      <c r="CK54" s="807" t="n">
        <f aca="false">'4.改正作業'!CR26</f>
        <v>0</v>
      </c>
      <c r="CL54" s="807" t="n">
        <f aca="false">'4.改正作業'!CS26</f>
        <v>0</v>
      </c>
      <c r="CM54" s="807" t="n">
        <f aca="false">'4.改正作業'!CT26</f>
        <v>0</v>
      </c>
      <c r="CN54" s="807" t="n">
        <f aca="false">'4.改正作業'!CU26</f>
        <v>0</v>
      </c>
      <c r="CO54" s="807" t="n">
        <f aca="false">'4.改正作業'!CV26</f>
        <v>0</v>
      </c>
      <c r="CP54" s="807" t="n">
        <f aca="false">'4.改正作業'!CW26</f>
        <v>0</v>
      </c>
      <c r="CQ54" s="807" t="n">
        <f aca="false">'4.改正作業'!CX26</f>
        <v>0</v>
      </c>
      <c r="CR54" s="807" t="n">
        <f aca="false">'4.改正作業'!CY26</f>
        <v>0</v>
      </c>
      <c r="CS54" s="807" t="n">
        <f aca="false">'4.改正作業'!CZ26</f>
        <v>0</v>
      </c>
      <c r="CT54" s="807" t="n">
        <f aca="false">'4.改正作業'!DA26</f>
        <v>0</v>
      </c>
      <c r="CU54" s="807" t="n">
        <f aca="false">'4.改正作業'!DB26</f>
        <v>0</v>
      </c>
      <c r="CV54" s="807" t="n">
        <f aca="false">'4.改正作業'!DC26</f>
        <v>0</v>
      </c>
      <c r="CW54" s="807" t="n">
        <f aca="false">'4.改正作業'!DD26</f>
        <v>0</v>
      </c>
      <c r="CX54" s="807" t="n">
        <f aca="false">'4.改正作業'!DE26</f>
        <v>0</v>
      </c>
      <c r="CY54" s="807" t="n">
        <f aca="false">'4.改正作業'!DF26</f>
        <v>0</v>
      </c>
      <c r="CZ54" s="807" t="n">
        <f aca="false">'4.改正作業'!DG26</f>
        <v>0</v>
      </c>
      <c r="DA54" s="807" t="n">
        <f aca="false">'4.改正作業'!DH26</f>
        <v>0</v>
      </c>
      <c r="DB54" s="807" t="n">
        <f aca="false">'4.改正作業'!DI26</f>
        <v>0</v>
      </c>
      <c r="DC54" s="807" t="n">
        <f aca="false">'4.改正作業'!DJ26</f>
        <v>0</v>
      </c>
      <c r="DD54" s="807" t="n">
        <f aca="false">'4.改正作業'!DK26</f>
        <v>0</v>
      </c>
      <c r="DE54" s="807" t="n">
        <f aca="false">'4.改正作業'!DL26</f>
        <v>0</v>
      </c>
      <c r="DF54" s="807" t="n">
        <f aca="false">'4.改正作業'!DM26</f>
        <v>0</v>
      </c>
      <c r="DG54" s="807" t="n">
        <f aca="false">'4.改正作業'!DN26</f>
        <v>0</v>
      </c>
      <c r="DH54" s="807" t="n">
        <f aca="false">'4.改正作業'!DO26</f>
        <v>0</v>
      </c>
      <c r="DI54" s="807" t="n">
        <f aca="false">'4.改正作業'!DP26</f>
        <v>0</v>
      </c>
      <c r="DJ54" s="807" t="n">
        <f aca="false">'5.BS(改正後)'!I25</f>
        <v>0</v>
      </c>
      <c r="DK54" s="807" t="n">
        <f aca="false">'5.BS(改正後)'!J25</f>
        <v>0</v>
      </c>
      <c r="DL54" s="807" t="n">
        <f aca="false">'5.BS(改正後)'!K25</f>
        <v>0</v>
      </c>
      <c r="DM54" s="807" t="n">
        <f aca="false">'5.BS(改正後)'!L25</f>
        <v>0</v>
      </c>
      <c r="DN54" s="807" t="n">
        <f aca="false">'5.BS(改正後)'!M25</f>
        <v>0</v>
      </c>
      <c r="DO54" s="807" t="n">
        <f aca="false">'5.BS(改正後)'!N25</f>
        <v>0</v>
      </c>
      <c r="DP54" s="807" t="n">
        <f aca="false">'5.BS(改正後)'!O25</f>
        <v>0</v>
      </c>
      <c r="DQ54" s="807" t="n">
        <f aca="false">'5.BS(改正後)'!P25</f>
        <v>0</v>
      </c>
      <c r="DR54" s="807" t="n">
        <f aca="false">'5.BS(改正後)'!Q25</f>
        <v>0</v>
      </c>
      <c r="DS54" s="807" t="n">
        <f aca="false">'5.BS(改正後)'!R25</f>
        <v>0</v>
      </c>
      <c r="DT54" s="807" t="n">
        <f aca="false">'5.BS(改正後)'!S25</f>
        <v>0</v>
      </c>
      <c r="DU54" s="807" t="n">
        <f aca="false">'5.BS(改正後)'!T25</f>
        <v>0</v>
      </c>
      <c r="DV54" s="807" t="n">
        <f aca="false">'5.BS(改正後)'!U25</f>
        <v>0</v>
      </c>
      <c r="DW54" s="807" t="n">
        <f aca="false">'5.BS(改正後)'!V25</f>
        <v>0</v>
      </c>
      <c r="DX54" s="807" t="n">
        <f aca="false">'5.BS(改正後)'!W25</f>
        <v>0</v>
      </c>
      <c r="DY54" s="807" t="n">
        <f aca="false">'5.BS(改正後)'!X25</f>
        <v>0</v>
      </c>
      <c r="DZ54" s="807" t="n">
        <f aca="false">'5.BS(改正後)'!Y25</f>
        <v>0</v>
      </c>
      <c r="EA54" s="807" t="n">
        <f aca="false">'5.BS(改正後)'!Z25</f>
        <v>0</v>
      </c>
      <c r="EB54" s="807" t="n">
        <f aca="false">'5.BS(改正後)'!AA25</f>
        <v>0</v>
      </c>
      <c r="EC54" s="807" t="n">
        <f aca="false">'5.BS(改正後)'!AB25</f>
        <v>0</v>
      </c>
      <c r="ED54" s="807" t="n">
        <f aca="false">'5.BS(改正後)'!AC25</f>
        <v>0</v>
      </c>
      <c r="EE54" s="807" t="n">
        <f aca="false">'5.BS(改正後)'!AD25</f>
        <v>0</v>
      </c>
      <c r="EF54" s="807" t="n">
        <f aca="false">'5.BS(改正後)'!AE25</f>
        <v>0</v>
      </c>
      <c r="EG54" s="807" t="n">
        <f aca="false">'5.BS(改正後)'!AF25</f>
        <v>0</v>
      </c>
      <c r="EH54" s="807" t="n">
        <f aca="false">'5.BS(改正後)'!AG25</f>
        <v>0</v>
      </c>
      <c r="EI54" s="807" t="n">
        <f aca="false">'5.BS(改正後)'!AH25</f>
        <v>0</v>
      </c>
      <c r="EJ54" s="807" t="n">
        <f aca="false">'5.BS(改正後)'!AI25</f>
        <v>0</v>
      </c>
      <c r="EK54" s="807" t="n">
        <f aca="false">'5.BS(改正後)'!AJ25</f>
        <v>0</v>
      </c>
      <c r="EL54" s="807" t="n">
        <f aca="false">'5.BS(改正後)'!AK25</f>
        <v>0</v>
      </c>
      <c r="EM54" s="807" t="n">
        <f aca="false">'5.BS(改正後)'!AL25</f>
        <v>0</v>
      </c>
      <c r="EN54" s="807" t="n">
        <f aca="false">'5.BS(改正後)'!AM25</f>
        <v>0</v>
      </c>
      <c r="EO54" s="807" t="n">
        <f aca="false">'5.BS(改正後)'!AN25</f>
        <v>0</v>
      </c>
      <c r="EP54" s="807" t="n">
        <f aca="false">'5.BS(改正後)'!AO25</f>
        <v>0</v>
      </c>
      <c r="EQ54" s="807" t="n">
        <f aca="false">'5.BS(改正後)'!AP25</f>
        <v>0</v>
      </c>
      <c r="ER54" s="807" t="n">
        <f aca="false">'5.BS(改正後)'!AQ25</f>
        <v>0</v>
      </c>
      <c r="ES54" s="807" t="n">
        <f aca="false">'5.BS(改正後)'!AR25</f>
        <v>0</v>
      </c>
      <c r="ET54" s="807" t="n">
        <f aca="false">'5.BS(改正後)'!AS25</f>
        <v>0</v>
      </c>
      <c r="EU54" s="807" t="n">
        <f aca="false">'5.BS(改正後)'!AT25</f>
        <v>0</v>
      </c>
      <c r="EV54" s="807" t="n">
        <f aca="false">'5.BS(改正後)'!AU25</f>
        <v>0</v>
      </c>
      <c r="EW54" s="807" t="n">
        <f aca="false">'5.BS(改正後)'!AV25</f>
        <v>0</v>
      </c>
      <c r="EX54" s="807" t="n">
        <f aca="false">'5.BS(改正後)'!AW25</f>
        <v>0</v>
      </c>
      <c r="EY54" s="807" t="n">
        <f aca="false">'5.BS(改正後)'!AX25</f>
        <v>0</v>
      </c>
      <c r="EZ54" s="807" t="n">
        <f aca="false">'5.BS(改正後)'!AY25</f>
        <v>0</v>
      </c>
      <c r="FA54" s="807" t="n">
        <f aca="false">'5.BS(改正後)'!AZ25</f>
        <v>0</v>
      </c>
      <c r="FB54" s="807" t="n">
        <f aca="false">'5.BS(改正後)'!BA25</f>
        <v>0</v>
      </c>
      <c r="FC54" s="807" t="n">
        <f aca="false">'5.BS(改正後)'!BB25</f>
        <v>0</v>
      </c>
      <c r="FD54" s="807" t="n">
        <f aca="false">'5.BS(改正後)'!BC25</f>
        <v>0</v>
      </c>
      <c r="FE54" s="807" t="n">
        <f aca="false">'5.BS(改正後)'!BD25</f>
        <v>0</v>
      </c>
      <c r="FF54" s="807" t="n">
        <f aca="false">'5.BS(改正後)'!BE25</f>
        <v>0</v>
      </c>
      <c r="FG54" s="807" t="n">
        <f aca="false">'5.BS(改正後)'!BF25</f>
        <v>0</v>
      </c>
      <c r="FH54" s="807" t="n">
        <f aca="false">'5.BS(改正後)'!BG25</f>
        <v>0</v>
      </c>
      <c r="FI54" s="807" t="n">
        <f aca="false">'5.BS(改正後)'!BH25</f>
        <v>0</v>
      </c>
      <c r="FJ54" s="807" t="n">
        <f aca="false">'5.BS(改正後)'!BI25</f>
        <v>0</v>
      </c>
      <c r="FK54" s="807" t="n">
        <f aca="false">'5.BS(改正後)'!BJ25</f>
        <v>0</v>
      </c>
      <c r="FL54" s="807" t="n">
        <f aca="false">'5.BS(改正後)'!BK25</f>
        <v>0</v>
      </c>
      <c r="FM54" s="807" t="n">
        <f aca="false">'5.BS(改正後)'!BL25</f>
        <v>0</v>
      </c>
      <c r="FN54" s="807" t="str">
        <f aca="false">'5.BS(改正後)'!BM25</f>
        <v>OK</v>
      </c>
      <c r="FO54" s="807" t="n">
        <f aca="false">'6.資金不足比率'!I25</f>
        <v>0</v>
      </c>
      <c r="FP54" s="807" t="n">
        <f aca="false">'6.資金不足比率'!J25</f>
        <v>0</v>
      </c>
      <c r="FQ54" s="807" t="str">
        <f aca="false">'6.資金不足比率'!K25</f>
        <v>-</v>
      </c>
      <c r="FR54" s="807" t="str">
        <f aca="false">'6.資金不足比率'!L25</f>
        <v>-</v>
      </c>
      <c r="FS54" s="807" t="str">
        <f aca="false">'6.資金不足比率'!M25</f>
        <v>-</v>
      </c>
      <c r="FT54" s="807" t="str">
        <f aca="false">'6.資金不足比率'!N25</f>
        <v>-</v>
      </c>
      <c r="FU54" s="807" t="n">
        <f aca="false">'6.資金不足比率'!O25</f>
        <v>0</v>
      </c>
      <c r="FV54" s="807" t="n">
        <f aca="false">'6.資金不足比率'!P25</f>
        <v>0</v>
      </c>
      <c r="FW54" s="807" t="str">
        <f aca="false">'6.資金不足比率'!Q25</f>
        <v>-</v>
      </c>
      <c r="FX54" s="807" t="str">
        <f aca="false">'6.資金不足比率'!R25</f>
        <v>-</v>
      </c>
      <c r="FY54" s="807" t="str">
        <f aca="false">'6.資金不足比率'!S25</f>
        <v>-</v>
      </c>
      <c r="FZ54" s="807" t="str">
        <f aca="false">'6.資金不足比率'!T25</f>
        <v>-</v>
      </c>
      <c r="GA54" s="807" t="n">
        <f aca="false">'6.資金不足比率'!U25</f>
        <v>0</v>
      </c>
      <c r="GB54" s="807" t="n">
        <f aca="false">'6.資金不足比率'!V25</f>
        <v>0</v>
      </c>
    </row>
    <row r="55" customFormat="false" ht="13.2" hidden="false" customHeight="false" outlineLevel="0" collapsed="false">
      <c r="A55" s="806" t="n">
        <v>22</v>
      </c>
      <c r="B55" s="807" t="n">
        <f aca="false">'4.改正作業'!I27</f>
        <v>0</v>
      </c>
      <c r="C55" s="807" t="n">
        <f aca="false">'4.改正作業'!J27</f>
        <v>0</v>
      </c>
      <c r="D55" s="807" t="n">
        <f aca="false">'4.改正作業'!K27</f>
        <v>0</v>
      </c>
      <c r="E55" s="807" t="n">
        <f aca="false">'4.改正作業'!L27</f>
        <v>0</v>
      </c>
      <c r="F55" s="807" t="n">
        <f aca="false">'4.改正作業'!M27</f>
        <v>0</v>
      </c>
      <c r="G55" s="807" t="n">
        <f aca="false">'4.改正作業'!N27</f>
        <v>0</v>
      </c>
      <c r="H55" s="807" t="n">
        <f aca="false">'4.改正作業'!O27</f>
        <v>0</v>
      </c>
      <c r="I55" s="807" t="n">
        <f aca="false">'4.改正作業'!P27</f>
        <v>0</v>
      </c>
      <c r="J55" s="807" t="n">
        <f aca="false">'4.改正作業'!Q27</f>
        <v>0</v>
      </c>
      <c r="K55" s="807" t="n">
        <f aca="false">'4.改正作業'!R27</f>
        <v>0</v>
      </c>
      <c r="L55" s="807" t="n">
        <f aca="false">'4.改正作業'!S27</f>
        <v>0</v>
      </c>
      <c r="M55" s="807" t="n">
        <f aca="false">'4.改正作業'!T27</f>
        <v>0</v>
      </c>
      <c r="N55" s="807" t="n">
        <f aca="false">'4.改正作業'!U27</f>
        <v>0</v>
      </c>
      <c r="O55" s="807" t="n">
        <f aca="false">'4.改正作業'!V27</f>
        <v>0</v>
      </c>
      <c r="P55" s="807" t="n">
        <f aca="false">'4.改正作業'!W27</f>
        <v>0</v>
      </c>
      <c r="Q55" s="807" t="n">
        <f aca="false">'4.改正作業'!X27</f>
        <v>0</v>
      </c>
      <c r="R55" s="807" t="n">
        <f aca="false">'4.改正作業'!Y27</f>
        <v>0</v>
      </c>
      <c r="S55" s="807" t="n">
        <f aca="false">'4.改正作業'!Z27</f>
        <v>0</v>
      </c>
      <c r="T55" s="807" t="n">
        <f aca="false">'4.改正作業'!AA27</f>
        <v>0</v>
      </c>
      <c r="U55" s="807" t="n">
        <f aca="false">'4.改正作業'!AB27</f>
        <v>0</v>
      </c>
      <c r="V55" s="807" t="n">
        <f aca="false">'4.改正作業'!AC27</f>
        <v>0</v>
      </c>
      <c r="W55" s="807" t="n">
        <f aca="false">'4.改正作業'!AD27</f>
        <v>0</v>
      </c>
      <c r="X55" s="807" t="n">
        <f aca="false">'4.改正作業'!AE27</f>
        <v>0</v>
      </c>
      <c r="Y55" s="807" t="n">
        <f aca="false">'4.改正作業'!AF27</f>
        <v>0</v>
      </c>
      <c r="Z55" s="807" t="n">
        <f aca="false">'4.改正作業'!AG27</f>
        <v>0</v>
      </c>
      <c r="AA55" s="807" t="n">
        <f aca="false">'4.改正作業'!AH27</f>
        <v>0</v>
      </c>
      <c r="AB55" s="807" t="n">
        <f aca="false">'4.改正作業'!AI27</f>
        <v>0</v>
      </c>
      <c r="AC55" s="807" t="n">
        <f aca="false">'4.改正作業'!AJ27</f>
        <v>0</v>
      </c>
      <c r="AD55" s="807" t="n">
        <f aca="false">'4.改正作業'!AK27</f>
        <v>0</v>
      </c>
      <c r="AE55" s="807" t="n">
        <f aca="false">'4.改正作業'!AL27</f>
        <v>0</v>
      </c>
      <c r="AF55" s="807" t="n">
        <f aca="false">'4.改正作業'!AM27</f>
        <v>0</v>
      </c>
      <c r="AG55" s="807" t="n">
        <f aca="false">'4.改正作業'!AN27</f>
        <v>0</v>
      </c>
      <c r="AH55" s="807" t="n">
        <f aca="false">'4.改正作業'!AO27</f>
        <v>0</v>
      </c>
      <c r="AI55" s="807" t="n">
        <f aca="false">'4.改正作業'!AP27</f>
        <v>0</v>
      </c>
      <c r="AJ55" s="807" t="n">
        <f aca="false">'4.改正作業'!AQ27</f>
        <v>0</v>
      </c>
      <c r="AK55" s="807" t="n">
        <f aca="false">'4.改正作業'!AR27</f>
        <v>0</v>
      </c>
      <c r="AL55" s="807" t="n">
        <f aca="false">'4.改正作業'!AS27</f>
        <v>0</v>
      </c>
      <c r="AM55" s="807" t="n">
        <f aca="false">'4.改正作業'!AT27</f>
        <v>0</v>
      </c>
      <c r="AN55" s="807" t="n">
        <f aca="false">'4.改正作業'!AU27</f>
        <v>0</v>
      </c>
      <c r="AO55" s="807" t="n">
        <f aca="false">'4.改正作業'!AV27</f>
        <v>0</v>
      </c>
      <c r="AP55" s="807" t="n">
        <f aca="false">'4.改正作業'!AW27</f>
        <v>0</v>
      </c>
      <c r="AQ55" s="807" t="n">
        <f aca="false">'4.改正作業'!AX27</f>
        <v>0</v>
      </c>
      <c r="AR55" s="807" t="n">
        <f aca="false">'4.改正作業'!AY27</f>
        <v>0</v>
      </c>
      <c r="AS55" s="807" t="n">
        <f aca="false">'4.改正作業'!AZ27</f>
        <v>0</v>
      </c>
      <c r="AT55" s="807" t="n">
        <f aca="false">'4.改正作業'!BA27</f>
        <v>0</v>
      </c>
      <c r="AU55" s="807" t="n">
        <f aca="false">'4.改正作業'!BB27</f>
        <v>0</v>
      </c>
      <c r="AV55" s="807" t="n">
        <f aca="false">'4.改正作業'!BC27</f>
        <v>0</v>
      </c>
      <c r="AW55" s="807" t="n">
        <f aca="false">'4.改正作業'!BD27</f>
        <v>0</v>
      </c>
      <c r="AX55" s="807" t="n">
        <f aca="false">'4.改正作業'!BE27</f>
        <v>0</v>
      </c>
      <c r="AY55" s="807" t="n">
        <f aca="false">'4.改正作業'!BF27</f>
        <v>0</v>
      </c>
      <c r="AZ55" s="807" t="n">
        <f aca="false">'4.改正作業'!BG27</f>
        <v>0</v>
      </c>
      <c r="BA55" s="807" t="n">
        <f aca="false">'4.改正作業'!BH27</f>
        <v>0</v>
      </c>
      <c r="BB55" s="807" t="n">
        <f aca="false">'4.改正作業'!BI27</f>
        <v>0</v>
      </c>
      <c r="BC55" s="807" t="n">
        <f aca="false">'4.改正作業'!BJ27</f>
        <v>0</v>
      </c>
      <c r="BD55" s="807" t="n">
        <f aca="false">'4.改正作業'!BK27</f>
        <v>0</v>
      </c>
      <c r="BE55" s="807" t="n">
        <f aca="false">'4.改正作業'!BL27</f>
        <v>0</v>
      </c>
      <c r="BF55" s="807" t="n">
        <f aca="false">'4.改正作業'!BM27</f>
        <v>0</v>
      </c>
      <c r="BG55" s="807" t="n">
        <f aca="false">'4.改正作業'!BN27</f>
        <v>0</v>
      </c>
      <c r="BH55" s="807" t="n">
        <f aca="false">'4.改正作業'!BO27</f>
        <v>0</v>
      </c>
      <c r="BI55" s="807" t="n">
        <f aca="false">'4.改正作業'!BP27</f>
        <v>0</v>
      </c>
      <c r="BJ55" s="807" t="n">
        <f aca="false">'4.改正作業'!BQ27</f>
        <v>0</v>
      </c>
      <c r="BK55" s="807" t="n">
        <f aca="false">'4.改正作業'!BR27</f>
        <v>0</v>
      </c>
      <c r="BL55" s="807" t="n">
        <f aca="false">'4.改正作業'!BS27</f>
        <v>0</v>
      </c>
      <c r="BM55" s="807" t="n">
        <f aca="false">'4.改正作業'!BT27</f>
        <v>0</v>
      </c>
      <c r="BN55" s="807" t="n">
        <f aca="false">'4.改正作業'!BU27</f>
        <v>0</v>
      </c>
      <c r="BO55" s="807" t="n">
        <f aca="false">'4.改正作業'!BV27</f>
        <v>0</v>
      </c>
      <c r="BP55" s="807" t="n">
        <f aca="false">'4.改正作業'!BW27</f>
        <v>0</v>
      </c>
      <c r="BQ55" s="807" t="n">
        <f aca="false">'4.改正作業'!BX27</f>
        <v>0</v>
      </c>
      <c r="BR55" s="807" t="n">
        <f aca="false">'4.改正作業'!BY27</f>
        <v>0</v>
      </c>
      <c r="BS55" s="807" t="n">
        <f aca="false">'4.改正作業'!BZ27</f>
        <v>0</v>
      </c>
      <c r="BT55" s="807" t="n">
        <f aca="false">'4.改正作業'!CA27</f>
        <v>0</v>
      </c>
      <c r="BU55" s="807" t="n">
        <f aca="false">'4.改正作業'!CB27</f>
        <v>0</v>
      </c>
      <c r="BV55" s="807" t="n">
        <f aca="false">'4.改正作業'!CC27</f>
        <v>0</v>
      </c>
      <c r="BW55" s="807" t="n">
        <f aca="false">'4.改正作業'!CD27</f>
        <v>0</v>
      </c>
      <c r="BX55" s="807" t="n">
        <f aca="false">'4.改正作業'!CE27</f>
        <v>0</v>
      </c>
      <c r="BY55" s="807" t="n">
        <f aca="false">'4.改正作業'!CF27</f>
        <v>0</v>
      </c>
      <c r="BZ55" s="807" t="n">
        <f aca="false">'4.改正作業'!CG27</f>
        <v>0</v>
      </c>
      <c r="CA55" s="807" t="n">
        <f aca="false">'4.改正作業'!CH27</f>
        <v>0</v>
      </c>
      <c r="CB55" s="807" t="n">
        <f aca="false">'4.改正作業'!CI27</f>
        <v>0</v>
      </c>
      <c r="CC55" s="807" t="n">
        <f aca="false">'4.改正作業'!CJ27</f>
        <v>0</v>
      </c>
      <c r="CD55" s="807" t="n">
        <f aca="false">'4.改正作業'!CK27</f>
        <v>0</v>
      </c>
      <c r="CE55" s="807" t="n">
        <f aca="false">'4.改正作業'!CL27</f>
        <v>0</v>
      </c>
      <c r="CF55" s="807" t="n">
        <f aca="false">'4.改正作業'!CM27</f>
        <v>0</v>
      </c>
      <c r="CG55" s="807" t="n">
        <f aca="false">'4.改正作業'!CN27</f>
        <v>0</v>
      </c>
      <c r="CH55" s="807" t="n">
        <f aca="false">'4.改正作業'!CO27</f>
        <v>0</v>
      </c>
      <c r="CI55" s="807" t="n">
        <f aca="false">'4.改正作業'!CP27</f>
        <v>0</v>
      </c>
      <c r="CJ55" s="807" t="n">
        <f aca="false">'4.改正作業'!CQ27</f>
        <v>0</v>
      </c>
      <c r="CK55" s="807" t="n">
        <f aca="false">'4.改正作業'!CR27</f>
        <v>0</v>
      </c>
      <c r="CL55" s="807" t="n">
        <f aca="false">'4.改正作業'!CS27</f>
        <v>0</v>
      </c>
      <c r="CM55" s="807" t="n">
        <f aca="false">'4.改正作業'!CT27</f>
        <v>0</v>
      </c>
      <c r="CN55" s="807" t="n">
        <f aca="false">'4.改正作業'!CU27</f>
        <v>0</v>
      </c>
      <c r="CO55" s="807" t="n">
        <f aca="false">'4.改正作業'!CV27</f>
        <v>0</v>
      </c>
      <c r="CP55" s="807" t="n">
        <f aca="false">'4.改正作業'!CW27</f>
        <v>0</v>
      </c>
      <c r="CQ55" s="807" t="n">
        <f aca="false">'4.改正作業'!CX27</f>
        <v>0</v>
      </c>
      <c r="CR55" s="807" t="n">
        <f aca="false">'4.改正作業'!CY27</f>
        <v>0</v>
      </c>
      <c r="CS55" s="807" t="n">
        <f aca="false">'4.改正作業'!CZ27</f>
        <v>0</v>
      </c>
      <c r="CT55" s="807" t="n">
        <f aca="false">'4.改正作業'!DA27</f>
        <v>0</v>
      </c>
      <c r="CU55" s="807" t="n">
        <f aca="false">'4.改正作業'!DB27</f>
        <v>0</v>
      </c>
      <c r="CV55" s="807" t="n">
        <f aca="false">'4.改正作業'!DC27</f>
        <v>0</v>
      </c>
      <c r="CW55" s="807" t="n">
        <f aca="false">'4.改正作業'!DD27</f>
        <v>0</v>
      </c>
      <c r="CX55" s="807" t="n">
        <f aca="false">'4.改正作業'!DE27</f>
        <v>0</v>
      </c>
      <c r="CY55" s="807" t="n">
        <f aca="false">'4.改正作業'!DF27</f>
        <v>0</v>
      </c>
      <c r="CZ55" s="807" t="n">
        <f aca="false">'4.改正作業'!DG27</f>
        <v>0</v>
      </c>
      <c r="DA55" s="807" t="n">
        <f aca="false">'4.改正作業'!DH27</f>
        <v>0</v>
      </c>
      <c r="DB55" s="807" t="n">
        <f aca="false">'4.改正作業'!DI27</f>
        <v>0</v>
      </c>
      <c r="DC55" s="807" t="n">
        <f aca="false">'4.改正作業'!DJ27</f>
        <v>0</v>
      </c>
      <c r="DD55" s="807" t="n">
        <f aca="false">'4.改正作業'!DK27</f>
        <v>0</v>
      </c>
      <c r="DE55" s="807" t="n">
        <f aca="false">'4.改正作業'!DL27</f>
        <v>0</v>
      </c>
      <c r="DF55" s="807" t="n">
        <f aca="false">'4.改正作業'!DM27</f>
        <v>0</v>
      </c>
      <c r="DG55" s="807" t="n">
        <f aca="false">'4.改正作業'!DN27</f>
        <v>0</v>
      </c>
      <c r="DH55" s="807" t="n">
        <f aca="false">'4.改正作業'!DO27</f>
        <v>0</v>
      </c>
      <c r="DI55" s="807" t="n">
        <f aca="false">'4.改正作業'!DP27</f>
        <v>0</v>
      </c>
      <c r="DJ55" s="807" t="n">
        <f aca="false">'5.BS(改正後)'!I26</f>
        <v>0</v>
      </c>
      <c r="DK55" s="807" t="n">
        <f aca="false">'5.BS(改正後)'!J26</f>
        <v>0</v>
      </c>
      <c r="DL55" s="807" t="n">
        <f aca="false">'5.BS(改正後)'!K26</f>
        <v>0</v>
      </c>
      <c r="DM55" s="807" t="n">
        <f aca="false">'5.BS(改正後)'!L26</f>
        <v>0</v>
      </c>
      <c r="DN55" s="807" t="n">
        <f aca="false">'5.BS(改正後)'!M26</f>
        <v>0</v>
      </c>
      <c r="DO55" s="807" t="n">
        <f aca="false">'5.BS(改正後)'!N26</f>
        <v>0</v>
      </c>
      <c r="DP55" s="807" t="n">
        <f aca="false">'5.BS(改正後)'!O26</f>
        <v>0</v>
      </c>
      <c r="DQ55" s="807" t="n">
        <f aca="false">'5.BS(改正後)'!P26</f>
        <v>0</v>
      </c>
      <c r="DR55" s="807" t="n">
        <f aca="false">'5.BS(改正後)'!Q26</f>
        <v>0</v>
      </c>
      <c r="DS55" s="807" t="n">
        <f aca="false">'5.BS(改正後)'!R26</f>
        <v>0</v>
      </c>
      <c r="DT55" s="807" t="n">
        <f aca="false">'5.BS(改正後)'!S26</f>
        <v>0</v>
      </c>
      <c r="DU55" s="807" t="n">
        <f aca="false">'5.BS(改正後)'!T26</f>
        <v>0</v>
      </c>
      <c r="DV55" s="807" t="n">
        <f aca="false">'5.BS(改正後)'!U26</f>
        <v>0</v>
      </c>
      <c r="DW55" s="807" t="n">
        <f aca="false">'5.BS(改正後)'!V26</f>
        <v>0</v>
      </c>
      <c r="DX55" s="807" t="n">
        <f aca="false">'5.BS(改正後)'!W26</f>
        <v>0</v>
      </c>
      <c r="DY55" s="807" t="n">
        <f aca="false">'5.BS(改正後)'!X26</f>
        <v>0</v>
      </c>
      <c r="DZ55" s="807" t="n">
        <f aca="false">'5.BS(改正後)'!Y26</f>
        <v>0</v>
      </c>
      <c r="EA55" s="807" t="n">
        <f aca="false">'5.BS(改正後)'!Z26</f>
        <v>0</v>
      </c>
      <c r="EB55" s="807" t="n">
        <f aca="false">'5.BS(改正後)'!AA26</f>
        <v>0</v>
      </c>
      <c r="EC55" s="807" t="n">
        <f aca="false">'5.BS(改正後)'!AB26</f>
        <v>0</v>
      </c>
      <c r="ED55" s="807" t="n">
        <f aca="false">'5.BS(改正後)'!AC26</f>
        <v>0</v>
      </c>
      <c r="EE55" s="807" t="n">
        <f aca="false">'5.BS(改正後)'!AD26</f>
        <v>0</v>
      </c>
      <c r="EF55" s="807" t="n">
        <f aca="false">'5.BS(改正後)'!AE26</f>
        <v>0</v>
      </c>
      <c r="EG55" s="807" t="n">
        <f aca="false">'5.BS(改正後)'!AF26</f>
        <v>0</v>
      </c>
      <c r="EH55" s="807" t="n">
        <f aca="false">'5.BS(改正後)'!AG26</f>
        <v>0</v>
      </c>
      <c r="EI55" s="807" t="n">
        <f aca="false">'5.BS(改正後)'!AH26</f>
        <v>0</v>
      </c>
      <c r="EJ55" s="807" t="n">
        <f aca="false">'5.BS(改正後)'!AI26</f>
        <v>0</v>
      </c>
      <c r="EK55" s="807" t="n">
        <f aca="false">'5.BS(改正後)'!AJ26</f>
        <v>0</v>
      </c>
      <c r="EL55" s="807" t="n">
        <f aca="false">'5.BS(改正後)'!AK26</f>
        <v>0</v>
      </c>
      <c r="EM55" s="807" t="n">
        <f aca="false">'5.BS(改正後)'!AL26</f>
        <v>0</v>
      </c>
      <c r="EN55" s="807" t="n">
        <f aca="false">'5.BS(改正後)'!AM26</f>
        <v>0</v>
      </c>
      <c r="EO55" s="807" t="n">
        <f aca="false">'5.BS(改正後)'!AN26</f>
        <v>0</v>
      </c>
      <c r="EP55" s="807" t="n">
        <f aca="false">'5.BS(改正後)'!AO26</f>
        <v>0</v>
      </c>
      <c r="EQ55" s="807" t="n">
        <f aca="false">'5.BS(改正後)'!AP26</f>
        <v>0</v>
      </c>
      <c r="ER55" s="807" t="n">
        <f aca="false">'5.BS(改正後)'!AQ26</f>
        <v>0</v>
      </c>
      <c r="ES55" s="807" t="n">
        <f aca="false">'5.BS(改正後)'!AR26</f>
        <v>0</v>
      </c>
      <c r="ET55" s="807" t="n">
        <f aca="false">'5.BS(改正後)'!AS26</f>
        <v>0</v>
      </c>
      <c r="EU55" s="807" t="n">
        <f aca="false">'5.BS(改正後)'!AT26</f>
        <v>0</v>
      </c>
      <c r="EV55" s="807" t="n">
        <f aca="false">'5.BS(改正後)'!AU26</f>
        <v>0</v>
      </c>
      <c r="EW55" s="807" t="n">
        <f aca="false">'5.BS(改正後)'!AV26</f>
        <v>0</v>
      </c>
      <c r="EX55" s="807" t="n">
        <f aca="false">'5.BS(改正後)'!AW26</f>
        <v>0</v>
      </c>
      <c r="EY55" s="807" t="n">
        <f aca="false">'5.BS(改正後)'!AX26</f>
        <v>0</v>
      </c>
      <c r="EZ55" s="807" t="n">
        <f aca="false">'5.BS(改正後)'!AY26</f>
        <v>0</v>
      </c>
      <c r="FA55" s="807" t="n">
        <f aca="false">'5.BS(改正後)'!AZ26</f>
        <v>0</v>
      </c>
      <c r="FB55" s="807" t="n">
        <f aca="false">'5.BS(改正後)'!BA26</f>
        <v>0</v>
      </c>
      <c r="FC55" s="807" t="n">
        <f aca="false">'5.BS(改正後)'!BB26</f>
        <v>0</v>
      </c>
      <c r="FD55" s="807" t="n">
        <f aca="false">'5.BS(改正後)'!BC26</f>
        <v>0</v>
      </c>
      <c r="FE55" s="807" t="n">
        <f aca="false">'5.BS(改正後)'!BD26</f>
        <v>0</v>
      </c>
      <c r="FF55" s="807" t="n">
        <f aca="false">'5.BS(改正後)'!BE26</f>
        <v>0</v>
      </c>
      <c r="FG55" s="807" t="n">
        <f aca="false">'5.BS(改正後)'!BF26</f>
        <v>0</v>
      </c>
      <c r="FH55" s="807" t="n">
        <f aca="false">'5.BS(改正後)'!BG26</f>
        <v>0</v>
      </c>
      <c r="FI55" s="807" t="n">
        <f aca="false">'5.BS(改正後)'!BH26</f>
        <v>0</v>
      </c>
      <c r="FJ55" s="807" t="n">
        <f aca="false">'5.BS(改正後)'!BI26</f>
        <v>0</v>
      </c>
      <c r="FK55" s="807" t="n">
        <f aca="false">'5.BS(改正後)'!BJ26</f>
        <v>0</v>
      </c>
      <c r="FL55" s="807" t="n">
        <f aca="false">'5.BS(改正後)'!BK26</f>
        <v>0</v>
      </c>
      <c r="FM55" s="807" t="n">
        <f aca="false">'5.BS(改正後)'!BL26</f>
        <v>0</v>
      </c>
      <c r="FN55" s="807" t="str">
        <f aca="false">'5.BS(改正後)'!BM26</f>
        <v>OK</v>
      </c>
      <c r="FO55" s="807" t="n">
        <f aca="false">'6.資金不足比率'!I26</f>
        <v>0</v>
      </c>
      <c r="FP55" s="807" t="n">
        <f aca="false">'6.資金不足比率'!J26</f>
        <v>0</v>
      </c>
      <c r="FQ55" s="807" t="str">
        <f aca="false">'6.資金不足比率'!K26</f>
        <v>-</v>
      </c>
      <c r="FR55" s="807" t="str">
        <f aca="false">'6.資金不足比率'!L26</f>
        <v>-</v>
      </c>
      <c r="FS55" s="807" t="str">
        <f aca="false">'6.資金不足比率'!M26</f>
        <v>-</v>
      </c>
      <c r="FT55" s="807" t="str">
        <f aca="false">'6.資金不足比率'!N26</f>
        <v>-</v>
      </c>
      <c r="FU55" s="807" t="n">
        <f aca="false">'6.資金不足比率'!O26</f>
        <v>0</v>
      </c>
      <c r="FV55" s="807" t="n">
        <f aca="false">'6.資金不足比率'!P26</f>
        <v>0</v>
      </c>
      <c r="FW55" s="807" t="str">
        <f aca="false">'6.資金不足比率'!Q26</f>
        <v>-</v>
      </c>
      <c r="FX55" s="807" t="str">
        <f aca="false">'6.資金不足比率'!R26</f>
        <v>-</v>
      </c>
      <c r="FY55" s="807" t="str">
        <f aca="false">'6.資金不足比率'!S26</f>
        <v>-</v>
      </c>
      <c r="FZ55" s="807" t="str">
        <f aca="false">'6.資金不足比率'!T26</f>
        <v>-</v>
      </c>
      <c r="GA55" s="807" t="n">
        <f aca="false">'6.資金不足比率'!U26</f>
        <v>0</v>
      </c>
      <c r="GB55" s="807" t="n">
        <f aca="false">'6.資金不足比率'!V26</f>
        <v>0</v>
      </c>
    </row>
    <row r="56" customFormat="false" ht="13.2" hidden="false" customHeight="false" outlineLevel="0" collapsed="false">
      <c r="A56" s="806" t="n">
        <v>23</v>
      </c>
      <c r="B56" s="807" t="n">
        <f aca="false">'4.改正作業'!I28</f>
        <v>0</v>
      </c>
      <c r="C56" s="807" t="n">
        <f aca="false">'4.改正作業'!J28</f>
        <v>0</v>
      </c>
      <c r="D56" s="807" t="n">
        <f aca="false">'4.改正作業'!K28</f>
        <v>0</v>
      </c>
      <c r="E56" s="807" t="n">
        <f aca="false">'4.改正作業'!L28</f>
        <v>0</v>
      </c>
      <c r="F56" s="807" t="n">
        <f aca="false">'4.改正作業'!M28</f>
        <v>0</v>
      </c>
      <c r="G56" s="807" t="n">
        <f aca="false">'4.改正作業'!N28</f>
        <v>0</v>
      </c>
      <c r="H56" s="807" t="n">
        <f aca="false">'4.改正作業'!O28</f>
        <v>0</v>
      </c>
      <c r="I56" s="807" t="n">
        <f aca="false">'4.改正作業'!P28</f>
        <v>0</v>
      </c>
      <c r="J56" s="807" t="n">
        <f aca="false">'4.改正作業'!Q28</f>
        <v>0</v>
      </c>
      <c r="K56" s="807" t="n">
        <f aca="false">'4.改正作業'!R28</f>
        <v>0</v>
      </c>
      <c r="L56" s="807" t="n">
        <f aca="false">'4.改正作業'!S28</f>
        <v>0</v>
      </c>
      <c r="M56" s="807" t="n">
        <f aca="false">'4.改正作業'!T28</f>
        <v>0</v>
      </c>
      <c r="N56" s="807" t="n">
        <f aca="false">'4.改正作業'!U28</f>
        <v>0</v>
      </c>
      <c r="O56" s="807" t="n">
        <f aca="false">'4.改正作業'!V28</f>
        <v>0</v>
      </c>
      <c r="P56" s="807" t="n">
        <f aca="false">'4.改正作業'!W28</f>
        <v>0</v>
      </c>
      <c r="Q56" s="807" t="n">
        <f aca="false">'4.改正作業'!X28</f>
        <v>0</v>
      </c>
      <c r="R56" s="807" t="n">
        <f aca="false">'4.改正作業'!Y28</f>
        <v>0</v>
      </c>
      <c r="S56" s="807" t="n">
        <f aca="false">'4.改正作業'!Z28</f>
        <v>0</v>
      </c>
      <c r="T56" s="807" t="n">
        <f aca="false">'4.改正作業'!AA28</f>
        <v>0</v>
      </c>
      <c r="U56" s="807" t="n">
        <f aca="false">'4.改正作業'!AB28</f>
        <v>0</v>
      </c>
      <c r="V56" s="807" t="n">
        <f aca="false">'4.改正作業'!AC28</f>
        <v>0</v>
      </c>
      <c r="W56" s="807" t="n">
        <f aca="false">'4.改正作業'!AD28</f>
        <v>0</v>
      </c>
      <c r="X56" s="807" t="n">
        <f aca="false">'4.改正作業'!AE28</f>
        <v>0</v>
      </c>
      <c r="Y56" s="807" t="n">
        <f aca="false">'4.改正作業'!AF28</f>
        <v>0</v>
      </c>
      <c r="Z56" s="807" t="n">
        <f aca="false">'4.改正作業'!AG28</f>
        <v>0</v>
      </c>
      <c r="AA56" s="807" t="n">
        <f aca="false">'4.改正作業'!AH28</f>
        <v>0</v>
      </c>
      <c r="AB56" s="807" t="n">
        <f aca="false">'4.改正作業'!AI28</f>
        <v>0</v>
      </c>
      <c r="AC56" s="807" t="n">
        <f aca="false">'4.改正作業'!AJ28</f>
        <v>0</v>
      </c>
      <c r="AD56" s="807" t="n">
        <f aca="false">'4.改正作業'!AK28</f>
        <v>0</v>
      </c>
      <c r="AE56" s="807" t="n">
        <f aca="false">'4.改正作業'!AL28</f>
        <v>0</v>
      </c>
      <c r="AF56" s="807" t="n">
        <f aca="false">'4.改正作業'!AM28</f>
        <v>0</v>
      </c>
      <c r="AG56" s="807" t="n">
        <f aca="false">'4.改正作業'!AN28</f>
        <v>0</v>
      </c>
      <c r="AH56" s="807" t="n">
        <f aca="false">'4.改正作業'!AO28</f>
        <v>0</v>
      </c>
      <c r="AI56" s="807" t="n">
        <f aca="false">'4.改正作業'!AP28</f>
        <v>0</v>
      </c>
      <c r="AJ56" s="807" t="n">
        <f aca="false">'4.改正作業'!AQ28</f>
        <v>0</v>
      </c>
      <c r="AK56" s="807" t="n">
        <f aca="false">'4.改正作業'!AR28</f>
        <v>0</v>
      </c>
      <c r="AL56" s="807" t="n">
        <f aca="false">'4.改正作業'!AS28</f>
        <v>0</v>
      </c>
      <c r="AM56" s="807" t="n">
        <f aca="false">'4.改正作業'!AT28</f>
        <v>0</v>
      </c>
      <c r="AN56" s="807" t="n">
        <f aca="false">'4.改正作業'!AU28</f>
        <v>0</v>
      </c>
      <c r="AO56" s="807" t="n">
        <f aca="false">'4.改正作業'!AV28</f>
        <v>0</v>
      </c>
      <c r="AP56" s="807" t="n">
        <f aca="false">'4.改正作業'!AW28</f>
        <v>0</v>
      </c>
      <c r="AQ56" s="807" t="n">
        <f aca="false">'4.改正作業'!AX28</f>
        <v>0</v>
      </c>
      <c r="AR56" s="807" t="n">
        <f aca="false">'4.改正作業'!AY28</f>
        <v>0</v>
      </c>
      <c r="AS56" s="807" t="n">
        <f aca="false">'4.改正作業'!AZ28</f>
        <v>0</v>
      </c>
      <c r="AT56" s="807" t="n">
        <f aca="false">'4.改正作業'!BA28</f>
        <v>0</v>
      </c>
      <c r="AU56" s="807" t="n">
        <f aca="false">'4.改正作業'!BB28</f>
        <v>0</v>
      </c>
      <c r="AV56" s="807" t="n">
        <f aca="false">'4.改正作業'!BC28</f>
        <v>0</v>
      </c>
      <c r="AW56" s="807" t="n">
        <f aca="false">'4.改正作業'!BD28</f>
        <v>0</v>
      </c>
      <c r="AX56" s="807" t="n">
        <f aca="false">'4.改正作業'!BE28</f>
        <v>0</v>
      </c>
      <c r="AY56" s="807" t="n">
        <f aca="false">'4.改正作業'!BF28</f>
        <v>0</v>
      </c>
      <c r="AZ56" s="807" t="n">
        <f aca="false">'4.改正作業'!BG28</f>
        <v>0</v>
      </c>
      <c r="BA56" s="807" t="n">
        <f aca="false">'4.改正作業'!BH28</f>
        <v>0</v>
      </c>
      <c r="BB56" s="807" t="n">
        <f aca="false">'4.改正作業'!BI28</f>
        <v>0</v>
      </c>
      <c r="BC56" s="807" t="n">
        <f aca="false">'4.改正作業'!BJ28</f>
        <v>0</v>
      </c>
      <c r="BD56" s="807" t="n">
        <f aca="false">'4.改正作業'!BK28</f>
        <v>0</v>
      </c>
      <c r="BE56" s="807" t="n">
        <f aca="false">'4.改正作業'!BL28</f>
        <v>0</v>
      </c>
      <c r="BF56" s="807" t="n">
        <f aca="false">'4.改正作業'!BM28</f>
        <v>0</v>
      </c>
      <c r="BG56" s="807" t="n">
        <f aca="false">'4.改正作業'!BN28</f>
        <v>0</v>
      </c>
      <c r="BH56" s="807" t="n">
        <f aca="false">'4.改正作業'!BO28</f>
        <v>0</v>
      </c>
      <c r="BI56" s="807" t="n">
        <f aca="false">'4.改正作業'!BP28</f>
        <v>0</v>
      </c>
      <c r="BJ56" s="807" t="n">
        <f aca="false">'4.改正作業'!BQ28</f>
        <v>0</v>
      </c>
      <c r="BK56" s="807" t="n">
        <f aca="false">'4.改正作業'!BR28</f>
        <v>0</v>
      </c>
      <c r="BL56" s="807" t="n">
        <f aca="false">'4.改正作業'!BS28</f>
        <v>0</v>
      </c>
      <c r="BM56" s="807" t="n">
        <f aca="false">'4.改正作業'!BT28</f>
        <v>0</v>
      </c>
      <c r="BN56" s="807" t="n">
        <f aca="false">'4.改正作業'!BU28</f>
        <v>0</v>
      </c>
      <c r="BO56" s="807" t="n">
        <f aca="false">'4.改正作業'!BV28</f>
        <v>0</v>
      </c>
      <c r="BP56" s="807" t="n">
        <f aca="false">'4.改正作業'!BW28</f>
        <v>0</v>
      </c>
      <c r="BQ56" s="807" t="n">
        <f aca="false">'4.改正作業'!BX28</f>
        <v>0</v>
      </c>
      <c r="BR56" s="807" t="n">
        <f aca="false">'4.改正作業'!BY28</f>
        <v>0</v>
      </c>
      <c r="BS56" s="807" t="n">
        <f aca="false">'4.改正作業'!BZ28</f>
        <v>0</v>
      </c>
      <c r="BT56" s="807" t="n">
        <f aca="false">'4.改正作業'!CA28</f>
        <v>0</v>
      </c>
      <c r="BU56" s="807" t="n">
        <f aca="false">'4.改正作業'!CB28</f>
        <v>0</v>
      </c>
      <c r="BV56" s="807" t="n">
        <f aca="false">'4.改正作業'!CC28</f>
        <v>0</v>
      </c>
      <c r="BW56" s="807" t="n">
        <f aca="false">'4.改正作業'!CD28</f>
        <v>0</v>
      </c>
      <c r="BX56" s="807" t="n">
        <f aca="false">'4.改正作業'!CE28</f>
        <v>0</v>
      </c>
      <c r="BY56" s="807" t="n">
        <f aca="false">'4.改正作業'!CF28</f>
        <v>0</v>
      </c>
      <c r="BZ56" s="807" t="n">
        <f aca="false">'4.改正作業'!CG28</f>
        <v>0</v>
      </c>
      <c r="CA56" s="807" t="n">
        <f aca="false">'4.改正作業'!CH28</f>
        <v>0</v>
      </c>
      <c r="CB56" s="807" t="n">
        <f aca="false">'4.改正作業'!CI28</f>
        <v>0</v>
      </c>
      <c r="CC56" s="807" t="n">
        <f aca="false">'4.改正作業'!CJ28</f>
        <v>0</v>
      </c>
      <c r="CD56" s="807" t="n">
        <f aca="false">'4.改正作業'!CK28</f>
        <v>0</v>
      </c>
      <c r="CE56" s="807" t="n">
        <f aca="false">'4.改正作業'!CL28</f>
        <v>0</v>
      </c>
      <c r="CF56" s="807" t="n">
        <f aca="false">'4.改正作業'!CM28</f>
        <v>0</v>
      </c>
      <c r="CG56" s="807" t="n">
        <f aca="false">'4.改正作業'!CN28</f>
        <v>0</v>
      </c>
      <c r="CH56" s="807" t="n">
        <f aca="false">'4.改正作業'!CO28</f>
        <v>0</v>
      </c>
      <c r="CI56" s="807" t="n">
        <f aca="false">'4.改正作業'!CP28</f>
        <v>0</v>
      </c>
      <c r="CJ56" s="807" t="n">
        <f aca="false">'4.改正作業'!CQ28</f>
        <v>0</v>
      </c>
      <c r="CK56" s="807" t="n">
        <f aca="false">'4.改正作業'!CR28</f>
        <v>0</v>
      </c>
      <c r="CL56" s="807" t="n">
        <f aca="false">'4.改正作業'!CS28</f>
        <v>0</v>
      </c>
      <c r="CM56" s="807" t="n">
        <f aca="false">'4.改正作業'!CT28</f>
        <v>0</v>
      </c>
      <c r="CN56" s="807" t="n">
        <f aca="false">'4.改正作業'!CU28</f>
        <v>0</v>
      </c>
      <c r="CO56" s="807" t="n">
        <f aca="false">'4.改正作業'!CV28</f>
        <v>0</v>
      </c>
      <c r="CP56" s="807" t="n">
        <f aca="false">'4.改正作業'!CW28</f>
        <v>0</v>
      </c>
      <c r="CQ56" s="807" t="n">
        <f aca="false">'4.改正作業'!CX28</f>
        <v>0</v>
      </c>
      <c r="CR56" s="807" t="n">
        <f aca="false">'4.改正作業'!CY28</f>
        <v>0</v>
      </c>
      <c r="CS56" s="807" t="n">
        <f aca="false">'4.改正作業'!CZ28</f>
        <v>0</v>
      </c>
      <c r="CT56" s="807" t="n">
        <f aca="false">'4.改正作業'!DA28</f>
        <v>0</v>
      </c>
      <c r="CU56" s="807" t="n">
        <f aca="false">'4.改正作業'!DB28</f>
        <v>0</v>
      </c>
      <c r="CV56" s="807" t="n">
        <f aca="false">'4.改正作業'!DC28</f>
        <v>0</v>
      </c>
      <c r="CW56" s="807" t="n">
        <f aca="false">'4.改正作業'!DD28</f>
        <v>0</v>
      </c>
      <c r="CX56" s="807" t="n">
        <f aca="false">'4.改正作業'!DE28</f>
        <v>0</v>
      </c>
      <c r="CY56" s="807" t="n">
        <f aca="false">'4.改正作業'!DF28</f>
        <v>0</v>
      </c>
      <c r="CZ56" s="807" t="n">
        <f aca="false">'4.改正作業'!DG28</f>
        <v>0</v>
      </c>
      <c r="DA56" s="807" t="n">
        <f aca="false">'4.改正作業'!DH28</f>
        <v>0</v>
      </c>
      <c r="DB56" s="807" t="n">
        <f aca="false">'4.改正作業'!DI28</f>
        <v>0</v>
      </c>
      <c r="DC56" s="807" t="n">
        <f aca="false">'4.改正作業'!DJ28</f>
        <v>0</v>
      </c>
      <c r="DD56" s="807" t="n">
        <f aca="false">'4.改正作業'!DK28</f>
        <v>0</v>
      </c>
      <c r="DE56" s="807" t="n">
        <f aca="false">'4.改正作業'!DL28</f>
        <v>0</v>
      </c>
      <c r="DF56" s="807" t="n">
        <f aca="false">'4.改正作業'!DM28</f>
        <v>0</v>
      </c>
      <c r="DG56" s="807" t="n">
        <f aca="false">'4.改正作業'!DN28</f>
        <v>0</v>
      </c>
      <c r="DH56" s="807" t="n">
        <f aca="false">'4.改正作業'!DO28</f>
        <v>0</v>
      </c>
      <c r="DI56" s="807" t="n">
        <f aca="false">'4.改正作業'!DP28</f>
        <v>0</v>
      </c>
      <c r="DJ56" s="807" t="n">
        <f aca="false">'5.BS(改正後)'!I27</f>
        <v>0</v>
      </c>
      <c r="DK56" s="807" t="n">
        <f aca="false">'5.BS(改正後)'!J27</f>
        <v>0</v>
      </c>
      <c r="DL56" s="807" t="n">
        <f aca="false">'5.BS(改正後)'!K27</f>
        <v>0</v>
      </c>
      <c r="DM56" s="807" t="n">
        <f aca="false">'5.BS(改正後)'!L27</f>
        <v>0</v>
      </c>
      <c r="DN56" s="807" t="n">
        <f aca="false">'5.BS(改正後)'!M27</f>
        <v>0</v>
      </c>
      <c r="DO56" s="807" t="n">
        <f aca="false">'5.BS(改正後)'!N27</f>
        <v>0</v>
      </c>
      <c r="DP56" s="807" t="n">
        <f aca="false">'5.BS(改正後)'!O27</f>
        <v>0</v>
      </c>
      <c r="DQ56" s="807" t="n">
        <f aca="false">'5.BS(改正後)'!P27</f>
        <v>0</v>
      </c>
      <c r="DR56" s="807" t="n">
        <f aca="false">'5.BS(改正後)'!Q27</f>
        <v>0</v>
      </c>
      <c r="DS56" s="807" t="n">
        <f aca="false">'5.BS(改正後)'!R27</f>
        <v>0</v>
      </c>
      <c r="DT56" s="807" t="n">
        <f aca="false">'5.BS(改正後)'!S27</f>
        <v>0</v>
      </c>
      <c r="DU56" s="807" t="n">
        <f aca="false">'5.BS(改正後)'!T27</f>
        <v>0</v>
      </c>
      <c r="DV56" s="807" t="n">
        <f aca="false">'5.BS(改正後)'!U27</f>
        <v>0</v>
      </c>
      <c r="DW56" s="807" t="n">
        <f aca="false">'5.BS(改正後)'!V27</f>
        <v>0</v>
      </c>
      <c r="DX56" s="807" t="n">
        <f aca="false">'5.BS(改正後)'!W27</f>
        <v>0</v>
      </c>
      <c r="DY56" s="807" t="n">
        <f aca="false">'5.BS(改正後)'!X27</f>
        <v>0</v>
      </c>
      <c r="DZ56" s="807" t="n">
        <f aca="false">'5.BS(改正後)'!Y27</f>
        <v>0</v>
      </c>
      <c r="EA56" s="807" t="n">
        <f aca="false">'5.BS(改正後)'!Z27</f>
        <v>0</v>
      </c>
      <c r="EB56" s="807" t="n">
        <f aca="false">'5.BS(改正後)'!AA27</f>
        <v>0</v>
      </c>
      <c r="EC56" s="807" t="n">
        <f aca="false">'5.BS(改正後)'!AB27</f>
        <v>0</v>
      </c>
      <c r="ED56" s="807" t="n">
        <f aca="false">'5.BS(改正後)'!AC27</f>
        <v>0</v>
      </c>
      <c r="EE56" s="807" t="n">
        <f aca="false">'5.BS(改正後)'!AD27</f>
        <v>0</v>
      </c>
      <c r="EF56" s="807" t="n">
        <f aca="false">'5.BS(改正後)'!AE27</f>
        <v>0</v>
      </c>
      <c r="EG56" s="807" t="n">
        <f aca="false">'5.BS(改正後)'!AF27</f>
        <v>0</v>
      </c>
      <c r="EH56" s="807" t="n">
        <f aca="false">'5.BS(改正後)'!AG27</f>
        <v>0</v>
      </c>
      <c r="EI56" s="807" t="n">
        <f aca="false">'5.BS(改正後)'!AH27</f>
        <v>0</v>
      </c>
      <c r="EJ56" s="807" t="n">
        <f aca="false">'5.BS(改正後)'!AI27</f>
        <v>0</v>
      </c>
      <c r="EK56" s="807" t="n">
        <f aca="false">'5.BS(改正後)'!AJ27</f>
        <v>0</v>
      </c>
      <c r="EL56" s="807" t="n">
        <f aca="false">'5.BS(改正後)'!AK27</f>
        <v>0</v>
      </c>
      <c r="EM56" s="807" t="n">
        <f aca="false">'5.BS(改正後)'!AL27</f>
        <v>0</v>
      </c>
      <c r="EN56" s="807" t="n">
        <f aca="false">'5.BS(改正後)'!AM27</f>
        <v>0</v>
      </c>
      <c r="EO56" s="807" t="n">
        <f aca="false">'5.BS(改正後)'!AN27</f>
        <v>0</v>
      </c>
      <c r="EP56" s="807" t="n">
        <f aca="false">'5.BS(改正後)'!AO27</f>
        <v>0</v>
      </c>
      <c r="EQ56" s="807" t="n">
        <f aca="false">'5.BS(改正後)'!AP27</f>
        <v>0</v>
      </c>
      <c r="ER56" s="807" t="n">
        <f aca="false">'5.BS(改正後)'!AQ27</f>
        <v>0</v>
      </c>
      <c r="ES56" s="807" t="n">
        <f aca="false">'5.BS(改正後)'!AR27</f>
        <v>0</v>
      </c>
      <c r="ET56" s="807" t="n">
        <f aca="false">'5.BS(改正後)'!AS27</f>
        <v>0</v>
      </c>
      <c r="EU56" s="807" t="n">
        <f aca="false">'5.BS(改正後)'!AT27</f>
        <v>0</v>
      </c>
      <c r="EV56" s="807" t="n">
        <f aca="false">'5.BS(改正後)'!AU27</f>
        <v>0</v>
      </c>
      <c r="EW56" s="807" t="n">
        <f aca="false">'5.BS(改正後)'!AV27</f>
        <v>0</v>
      </c>
      <c r="EX56" s="807" t="n">
        <f aca="false">'5.BS(改正後)'!AW27</f>
        <v>0</v>
      </c>
      <c r="EY56" s="807" t="n">
        <f aca="false">'5.BS(改正後)'!AX27</f>
        <v>0</v>
      </c>
      <c r="EZ56" s="807" t="n">
        <f aca="false">'5.BS(改正後)'!AY27</f>
        <v>0</v>
      </c>
      <c r="FA56" s="807" t="n">
        <f aca="false">'5.BS(改正後)'!AZ27</f>
        <v>0</v>
      </c>
      <c r="FB56" s="807" t="n">
        <f aca="false">'5.BS(改正後)'!BA27</f>
        <v>0</v>
      </c>
      <c r="FC56" s="807" t="n">
        <f aca="false">'5.BS(改正後)'!BB27</f>
        <v>0</v>
      </c>
      <c r="FD56" s="807" t="n">
        <f aca="false">'5.BS(改正後)'!BC27</f>
        <v>0</v>
      </c>
      <c r="FE56" s="807" t="n">
        <f aca="false">'5.BS(改正後)'!BD27</f>
        <v>0</v>
      </c>
      <c r="FF56" s="807" t="n">
        <f aca="false">'5.BS(改正後)'!BE27</f>
        <v>0</v>
      </c>
      <c r="FG56" s="807" t="n">
        <f aca="false">'5.BS(改正後)'!BF27</f>
        <v>0</v>
      </c>
      <c r="FH56" s="807" t="n">
        <f aca="false">'5.BS(改正後)'!BG27</f>
        <v>0</v>
      </c>
      <c r="FI56" s="807" t="n">
        <f aca="false">'5.BS(改正後)'!BH27</f>
        <v>0</v>
      </c>
      <c r="FJ56" s="807" t="n">
        <f aca="false">'5.BS(改正後)'!BI27</f>
        <v>0</v>
      </c>
      <c r="FK56" s="807" t="n">
        <f aca="false">'5.BS(改正後)'!BJ27</f>
        <v>0</v>
      </c>
      <c r="FL56" s="807" t="n">
        <f aca="false">'5.BS(改正後)'!BK27</f>
        <v>0</v>
      </c>
      <c r="FM56" s="807" t="n">
        <f aca="false">'5.BS(改正後)'!BL27</f>
        <v>0</v>
      </c>
      <c r="FN56" s="807" t="str">
        <f aca="false">'5.BS(改正後)'!BM27</f>
        <v>OK</v>
      </c>
      <c r="FO56" s="807" t="n">
        <f aca="false">'6.資金不足比率'!I27</f>
        <v>0</v>
      </c>
      <c r="FP56" s="807" t="n">
        <f aca="false">'6.資金不足比率'!J27</f>
        <v>0</v>
      </c>
      <c r="FQ56" s="807" t="str">
        <f aca="false">'6.資金不足比率'!K27</f>
        <v>-</v>
      </c>
      <c r="FR56" s="807" t="str">
        <f aca="false">'6.資金不足比率'!L27</f>
        <v>-</v>
      </c>
      <c r="FS56" s="807" t="str">
        <f aca="false">'6.資金不足比率'!M27</f>
        <v>-</v>
      </c>
      <c r="FT56" s="807" t="str">
        <f aca="false">'6.資金不足比率'!N27</f>
        <v>-</v>
      </c>
      <c r="FU56" s="807" t="n">
        <f aca="false">'6.資金不足比率'!O27</f>
        <v>0</v>
      </c>
      <c r="FV56" s="807" t="n">
        <f aca="false">'6.資金不足比率'!P27</f>
        <v>0</v>
      </c>
      <c r="FW56" s="807" t="str">
        <f aca="false">'6.資金不足比率'!Q27</f>
        <v>-</v>
      </c>
      <c r="FX56" s="807" t="str">
        <f aca="false">'6.資金不足比率'!R27</f>
        <v>-</v>
      </c>
      <c r="FY56" s="807" t="str">
        <f aca="false">'6.資金不足比率'!S27</f>
        <v>-</v>
      </c>
      <c r="FZ56" s="807" t="str">
        <f aca="false">'6.資金不足比率'!T27</f>
        <v>-</v>
      </c>
      <c r="GA56" s="807" t="n">
        <f aca="false">'6.資金不足比率'!U27</f>
        <v>0</v>
      </c>
      <c r="GB56" s="807" t="n">
        <f aca="false">'6.資金不足比率'!V27</f>
        <v>0</v>
      </c>
    </row>
    <row r="57" customFormat="false" ht="13.2" hidden="false" customHeight="false" outlineLevel="0" collapsed="false">
      <c r="A57" s="806" t="n">
        <v>24</v>
      </c>
      <c r="B57" s="807" t="n">
        <f aca="false">'4.改正作業'!I29</f>
        <v>0</v>
      </c>
      <c r="C57" s="807" t="n">
        <f aca="false">'4.改正作業'!J29</f>
        <v>0</v>
      </c>
      <c r="D57" s="807" t="n">
        <f aca="false">'4.改正作業'!K29</f>
        <v>0</v>
      </c>
      <c r="E57" s="807" t="n">
        <f aca="false">'4.改正作業'!L29</f>
        <v>0</v>
      </c>
      <c r="F57" s="807" t="n">
        <f aca="false">'4.改正作業'!M29</f>
        <v>0</v>
      </c>
      <c r="G57" s="807" t="n">
        <f aca="false">'4.改正作業'!N29</f>
        <v>0</v>
      </c>
      <c r="H57" s="807" t="n">
        <f aca="false">'4.改正作業'!O29</f>
        <v>0</v>
      </c>
      <c r="I57" s="807" t="n">
        <f aca="false">'4.改正作業'!P29</f>
        <v>0</v>
      </c>
      <c r="J57" s="807" t="n">
        <f aca="false">'4.改正作業'!Q29</f>
        <v>0</v>
      </c>
      <c r="K57" s="807" t="n">
        <f aca="false">'4.改正作業'!R29</f>
        <v>0</v>
      </c>
      <c r="L57" s="807" t="n">
        <f aca="false">'4.改正作業'!S29</f>
        <v>0</v>
      </c>
      <c r="M57" s="807" t="n">
        <f aca="false">'4.改正作業'!T29</f>
        <v>0</v>
      </c>
      <c r="N57" s="807" t="n">
        <f aca="false">'4.改正作業'!U29</f>
        <v>0</v>
      </c>
      <c r="O57" s="807" t="n">
        <f aca="false">'4.改正作業'!V29</f>
        <v>0</v>
      </c>
      <c r="P57" s="807" t="n">
        <f aca="false">'4.改正作業'!W29</f>
        <v>0</v>
      </c>
      <c r="Q57" s="807" t="n">
        <f aca="false">'4.改正作業'!X29</f>
        <v>0</v>
      </c>
      <c r="R57" s="807" t="n">
        <f aca="false">'4.改正作業'!Y29</f>
        <v>0</v>
      </c>
      <c r="S57" s="807" t="n">
        <f aca="false">'4.改正作業'!Z29</f>
        <v>0</v>
      </c>
      <c r="T57" s="807" t="n">
        <f aca="false">'4.改正作業'!AA29</f>
        <v>0</v>
      </c>
      <c r="U57" s="807" t="n">
        <f aca="false">'4.改正作業'!AB29</f>
        <v>0</v>
      </c>
      <c r="V57" s="807" t="n">
        <f aca="false">'4.改正作業'!AC29</f>
        <v>0</v>
      </c>
      <c r="W57" s="807" t="n">
        <f aca="false">'4.改正作業'!AD29</f>
        <v>0</v>
      </c>
      <c r="X57" s="807" t="n">
        <f aca="false">'4.改正作業'!AE29</f>
        <v>0</v>
      </c>
      <c r="Y57" s="807" t="n">
        <f aca="false">'4.改正作業'!AF29</f>
        <v>0</v>
      </c>
      <c r="Z57" s="807" t="n">
        <f aca="false">'4.改正作業'!AG29</f>
        <v>0</v>
      </c>
      <c r="AA57" s="807" t="n">
        <f aca="false">'4.改正作業'!AH29</f>
        <v>0</v>
      </c>
      <c r="AB57" s="807" t="n">
        <f aca="false">'4.改正作業'!AI29</f>
        <v>0</v>
      </c>
      <c r="AC57" s="807" t="n">
        <f aca="false">'4.改正作業'!AJ29</f>
        <v>0</v>
      </c>
      <c r="AD57" s="807" t="n">
        <f aca="false">'4.改正作業'!AK29</f>
        <v>0</v>
      </c>
      <c r="AE57" s="807" t="n">
        <f aca="false">'4.改正作業'!AL29</f>
        <v>0</v>
      </c>
      <c r="AF57" s="807" t="n">
        <f aca="false">'4.改正作業'!AM29</f>
        <v>0</v>
      </c>
      <c r="AG57" s="807" t="n">
        <f aca="false">'4.改正作業'!AN29</f>
        <v>0</v>
      </c>
      <c r="AH57" s="807" t="n">
        <f aca="false">'4.改正作業'!AO29</f>
        <v>0</v>
      </c>
      <c r="AI57" s="807" t="n">
        <f aca="false">'4.改正作業'!AP29</f>
        <v>0</v>
      </c>
      <c r="AJ57" s="807" t="n">
        <f aca="false">'4.改正作業'!AQ29</f>
        <v>0</v>
      </c>
      <c r="AK57" s="807" t="n">
        <f aca="false">'4.改正作業'!AR29</f>
        <v>0</v>
      </c>
      <c r="AL57" s="807" t="n">
        <f aca="false">'4.改正作業'!AS29</f>
        <v>0</v>
      </c>
      <c r="AM57" s="807" t="n">
        <f aca="false">'4.改正作業'!AT29</f>
        <v>0</v>
      </c>
      <c r="AN57" s="807" t="n">
        <f aca="false">'4.改正作業'!AU29</f>
        <v>0</v>
      </c>
      <c r="AO57" s="807" t="n">
        <f aca="false">'4.改正作業'!AV29</f>
        <v>0</v>
      </c>
      <c r="AP57" s="807" t="n">
        <f aca="false">'4.改正作業'!AW29</f>
        <v>0</v>
      </c>
      <c r="AQ57" s="807" t="n">
        <f aca="false">'4.改正作業'!AX29</f>
        <v>0</v>
      </c>
      <c r="AR57" s="807" t="n">
        <f aca="false">'4.改正作業'!AY29</f>
        <v>0</v>
      </c>
      <c r="AS57" s="807" t="n">
        <f aca="false">'4.改正作業'!AZ29</f>
        <v>0</v>
      </c>
      <c r="AT57" s="807" t="n">
        <f aca="false">'4.改正作業'!BA29</f>
        <v>0</v>
      </c>
      <c r="AU57" s="807" t="n">
        <f aca="false">'4.改正作業'!BB29</f>
        <v>0</v>
      </c>
      <c r="AV57" s="807" t="n">
        <f aca="false">'4.改正作業'!BC29</f>
        <v>0</v>
      </c>
      <c r="AW57" s="807" t="n">
        <f aca="false">'4.改正作業'!BD29</f>
        <v>0</v>
      </c>
      <c r="AX57" s="807" t="n">
        <f aca="false">'4.改正作業'!BE29</f>
        <v>0</v>
      </c>
      <c r="AY57" s="807" t="n">
        <f aca="false">'4.改正作業'!BF29</f>
        <v>0</v>
      </c>
      <c r="AZ57" s="807" t="n">
        <f aca="false">'4.改正作業'!BG29</f>
        <v>0</v>
      </c>
      <c r="BA57" s="807" t="n">
        <f aca="false">'4.改正作業'!BH29</f>
        <v>0</v>
      </c>
      <c r="BB57" s="807" t="n">
        <f aca="false">'4.改正作業'!BI29</f>
        <v>0</v>
      </c>
      <c r="BC57" s="807" t="n">
        <f aca="false">'4.改正作業'!BJ29</f>
        <v>0</v>
      </c>
      <c r="BD57" s="807" t="n">
        <f aca="false">'4.改正作業'!BK29</f>
        <v>0</v>
      </c>
      <c r="BE57" s="807" t="n">
        <f aca="false">'4.改正作業'!BL29</f>
        <v>0</v>
      </c>
      <c r="BF57" s="807" t="n">
        <f aca="false">'4.改正作業'!BM29</f>
        <v>0</v>
      </c>
      <c r="BG57" s="807" t="n">
        <f aca="false">'4.改正作業'!BN29</f>
        <v>0</v>
      </c>
      <c r="BH57" s="807" t="n">
        <f aca="false">'4.改正作業'!BO29</f>
        <v>0</v>
      </c>
      <c r="BI57" s="807" t="n">
        <f aca="false">'4.改正作業'!BP29</f>
        <v>0</v>
      </c>
      <c r="BJ57" s="807" t="n">
        <f aca="false">'4.改正作業'!BQ29</f>
        <v>0</v>
      </c>
      <c r="BK57" s="807" t="n">
        <f aca="false">'4.改正作業'!BR29</f>
        <v>0</v>
      </c>
      <c r="BL57" s="807" t="n">
        <f aca="false">'4.改正作業'!BS29</f>
        <v>0</v>
      </c>
      <c r="BM57" s="807" t="n">
        <f aca="false">'4.改正作業'!BT29</f>
        <v>0</v>
      </c>
      <c r="BN57" s="807" t="n">
        <f aca="false">'4.改正作業'!BU29</f>
        <v>0</v>
      </c>
      <c r="BO57" s="807" t="n">
        <f aca="false">'4.改正作業'!BV29</f>
        <v>0</v>
      </c>
      <c r="BP57" s="807" t="n">
        <f aca="false">'4.改正作業'!BW29</f>
        <v>0</v>
      </c>
      <c r="BQ57" s="807" t="n">
        <f aca="false">'4.改正作業'!BX29</f>
        <v>0</v>
      </c>
      <c r="BR57" s="807" t="n">
        <f aca="false">'4.改正作業'!BY29</f>
        <v>0</v>
      </c>
      <c r="BS57" s="807" t="n">
        <f aca="false">'4.改正作業'!BZ29</f>
        <v>0</v>
      </c>
      <c r="BT57" s="807" t="n">
        <f aca="false">'4.改正作業'!CA29</f>
        <v>0</v>
      </c>
      <c r="BU57" s="807" t="n">
        <f aca="false">'4.改正作業'!CB29</f>
        <v>0</v>
      </c>
      <c r="BV57" s="807" t="n">
        <f aca="false">'4.改正作業'!CC29</f>
        <v>0</v>
      </c>
      <c r="BW57" s="807" t="n">
        <f aca="false">'4.改正作業'!CD29</f>
        <v>0</v>
      </c>
      <c r="BX57" s="807" t="n">
        <f aca="false">'4.改正作業'!CE29</f>
        <v>0</v>
      </c>
      <c r="BY57" s="807" t="n">
        <f aca="false">'4.改正作業'!CF29</f>
        <v>0</v>
      </c>
      <c r="BZ57" s="807" t="n">
        <f aca="false">'4.改正作業'!CG29</f>
        <v>0</v>
      </c>
      <c r="CA57" s="807" t="n">
        <f aca="false">'4.改正作業'!CH29</f>
        <v>0</v>
      </c>
      <c r="CB57" s="807" t="n">
        <f aca="false">'4.改正作業'!CI29</f>
        <v>0</v>
      </c>
      <c r="CC57" s="807" t="n">
        <f aca="false">'4.改正作業'!CJ29</f>
        <v>0</v>
      </c>
      <c r="CD57" s="807" t="n">
        <f aca="false">'4.改正作業'!CK29</f>
        <v>0</v>
      </c>
      <c r="CE57" s="807" t="n">
        <f aca="false">'4.改正作業'!CL29</f>
        <v>0</v>
      </c>
      <c r="CF57" s="807" t="n">
        <f aca="false">'4.改正作業'!CM29</f>
        <v>0</v>
      </c>
      <c r="CG57" s="807" t="n">
        <f aca="false">'4.改正作業'!CN29</f>
        <v>0</v>
      </c>
      <c r="CH57" s="807" t="n">
        <f aca="false">'4.改正作業'!CO29</f>
        <v>0</v>
      </c>
      <c r="CI57" s="807" t="n">
        <f aca="false">'4.改正作業'!CP29</f>
        <v>0</v>
      </c>
      <c r="CJ57" s="807" t="n">
        <f aca="false">'4.改正作業'!CQ29</f>
        <v>0</v>
      </c>
      <c r="CK57" s="807" t="n">
        <f aca="false">'4.改正作業'!CR29</f>
        <v>0</v>
      </c>
      <c r="CL57" s="807" t="n">
        <f aca="false">'4.改正作業'!CS29</f>
        <v>0</v>
      </c>
      <c r="CM57" s="807" t="n">
        <f aca="false">'4.改正作業'!CT29</f>
        <v>0</v>
      </c>
      <c r="CN57" s="807" t="n">
        <f aca="false">'4.改正作業'!CU29</f>
        <v>0</v>
      </c>
      <c r="CO57" s="807" t="n">
        <f aca="false">'4.改正作業'!CV29</f>
        <v>0</v>
      </c>
      <c r="CP57" s="807" t="n">
        <f aca="false">'4.改正作業'!CW29</f>
        <v>0</v>
      </c>
      <c r="CQ57" s="807" t="n">
        <f aca="false">'4.改正作業'!CX29</f>
        <v>0</v>
      </c>
      <c r="CR57" s="807" t="n">
        <f aca="false">'4.改正作業'!CY29</f>
        <v>0</v>
      </c>
      <c r="CS57" s="807" t="n">
        <f aca="false">'4.改正作業'!CZ29</f>
        <v>0</v>
      </c>
      <c r="CT57" s="807" t="n">
        <f aca="false">'4.改正作業'!DA29</f>
        <v>0</v>
      </c>
      <c r="CU57" s="807" t="n">
        <f aca="false">'4.改正作業'!DB29</f>
        <v>0</v>
      </c>
      <c r="CV57" s="807" t="n">
        <f aca="false">'4.改正作業'!DC29</f>
        <v>0</v>
      </c>
      <c r="CW57" s="807" t="n">
        <f aca="false">'4.改正作業'!DD29</f>
        <v>0</v>
      </c>
      <c r="CX57" s="807" t="n">
        <f aca="false">'4.改正作業'!DE29</f>
        <v>0</v>
      </c>
      <c r="CY57" s="807" t="n">
        <f aca="false">'4.改正作業'!DF29</f>
        <v>0</v>
      </c>
      <c r="CZ57" s="807" t="n">
        <f aca="false">'4.改正作業'!DG29</f>
        <v>0</v>
      </c>
      <c r="DA57" s="807" t="n">
        <f aca="false">'4.改正作業'!DH29</f>
        <v>0</v>
      </c>
      <c r="DB57" s="807" t="n">
        <f aca="false">'4.改正作業'!DI29</f>
        <v>0</v>
      </c>
      <c r="DC57" s="807" t="n">
        <f aca="false">'4.改正作業'!DJ29</f>
        <v>0</v>
      </c>
      <c r="DD57" s="807" t="n">
        <f aca="false">'4.改正作業'!DK29</f>
        <v>0</v>
      </c>
      <c r="DE57" s="807" t="n">
        <f aca="false">'4.改正作業'!DL29</f>
        <v>0</v>
      </c>
      <c r="DF57" s="807" t="n">
        <f aca="false">'4.改正作業'!DM29</f>
        <v>0</v>
      </c>
      <c r="DG57" s="807" t="n">
        <f aca="false">'4.改正作業'!DN29</f>
        <v>0</v>
      </c>
      <c r="DH57" s="807" t="n">
        <f aca="false">'4.改正作業'!DO29</f>
        <v>0</v>
      </c>
      <c r="DI57" s="807" t="n">
        <f aca="false">'4.改正作業'!DP29</f>
        <v>0</v>
      </c>
      <c r="DJ57" s="807" t="n">
        <f aca="false">'5.BS(改正後)'!I28</f>
        <v>0</v>
      </c>
      <c r="DK57" s="807" t="n">
        <f aca="false">'5.BS(改正後)'!J28</f>
        <v>0</v>
      </c>
      <c r="DL57" s="807" t="n">
        <f aca="false">'5.BS(改正後)'!K28</f>
        <v>0</v>
      </c>
      <c r="DM57" s="807" t="n">
        <f aca="false">'5.BS(改正後)'!L28</f>
        <v>0</v>
      </c>
      <c r="DN57" s="807" t="n">
        <f aca="false">'5.BS(改正後)'!M28</f>
        <v>0</v>
      </c>
      <c r="DO57" s="807" t="n">
        <f aca="false">'5.BS(改正後)'!N28</f>
        <v>0</v>
      </c>
      <c r="DP57" s="807" t="n">
        <f aca="false">'5.BS(改正後)'!O28</f>
        <v>0</v>
      </c>
      <c r="DQ57" s="807" t="n">
        <f aca="false">'5.BS(改正後)'!P28</f>
        <v>0</v>
      </c>
      <c r="DR57" s="807" t="n">
        <f aca="false">'5.BS(改正後)'!Q28</f>
        <v>0</v>
      </c>
      <c r="DS57" s="807" t="n">
        <f aca="false">'5.BS(改正後)'!R28</f>
        <v>0</v>
      </c>
      <c r="DT57" s="807" t="n">
        <f aca="false">'5.BS(改正後)'!S28</f>
        <v>0</v>
      </c>
      <c r="DU57" s="807" t="n">
        <f aca="false">'5.BS(改正後)'!T28</f>
        <v>0</v>
      </c>
      <c r="DV57" s="807" t="n">
        <f aca="false">'5.BS(改正後)'!U28</f>
        <v>0</v>
      </c>
      <c r="DW57" s="807" t="n">
        <f aca="false">'5.BS(改正後)'!V28</f>
        <v>0</v>
      </c>
      <c r="DX57" s="807" t="n">
        <f aca="false">'5.BS(改正後)'!W28</f>
        <v>0</v>
      </c>
      <c r="DY57" s="807" t="n">
        <f aca="false">'5.BS(改正後)'!X28</f>
        <v>0</v>
      </c>
      <c r="DZ57" s="807" t="n">
        <f aca="false">'5.BS(改正後)'!Y28</f>
        <v>0</v>
      </c>
      <c r="EA57" s="807" t="n">
        <f aca="false">'5.BS(改正後)'!Z28</f>
        <v>0</v>
      </c>
      <c r="EB57" s="807" t="n">
        <f aca="false">'5.BS(改正後)'!AA28</f>
        <v>0</v>
      </c>
      <c r="EC57" s="807" t="n">
        <f aca="false">'5.BS(改正後)'!AB28</f>
        <v>0</v>
      </c>
      <c r="ED57" s="807" t="n">
        <f aca="false">'5.BS(改正後)'!AC28</f>
        <v>0</v>
      </c>
      <c r="EE57" s="807" t="n">
        <f aca="false">'5.BS(改正後)'!AD28</f>
        <v>0</v>
      </c>
      <c r="EF57" s="807" t="n">
        <f aca="false">'5.BS(改正後)'!AE28</f>
        <v>0</v>
      </c>
      <c r="EG57" s="807" t="n">
        <f aca="false">'5.BS(改正後)'!AF28</f>
        <v>0</v>
      </c>
      <c r="EH57" s="807" t="n">
        <f aca="false">'5.BS(改正後)'!AG28</f>
        <v>0</v>
      </c>
      <c r="EI57" s="807" t="n">
        <f aca="false">'5.BS(改正後)'!AH28</f>
        <v>0</v>
      </c>
      <c r="EJ57" s="807" t="n">
        <f aca="false">'5.BS(改正後)'!AI28</f>
        <v>0</v>
      </c>
      <c r="EK57" s="807" t="n">
        <f aca="false">'5.BS(改正後)'!AJ28</f>
        <v>0</v>
      </c>
      <c r="EL57" s="807" t="n">
        <f aca="false">'5.BS(改正後)'!AK28</f>
        <v>0</v>
      </c>
      <c r="EM57" s="807" t="n">
        <f aca="false">'5.BS(改正後)'!AL28</f>
        <v>0</v>
      </c>
      <c r="EN57" s="807" t="n">
        <f aca="false">'5.BS(改正後)'!AM28</f>
        <v>0</v>
      </c>
      <c r="EO57" s="807" t="n">
        <f aca="false">'5.BS(改正後)'!AN28</f>
        <v>0</v>
      </c>
      <c r="EP57" s="807" t="n">
        <f aca="false">'5.BS(改正後)'!AO28</f>
        <v>0</v>
      </c>
      <c r="EQ57" s="807" t="n">
        <f aca="false">'5.BS(改正後)'!AP28</f>
        <v>0</v>
      </c>
      <c r="ER57" s="807" t="n">
        <f aca="false">'5.BS(改正後)'!AQ28</f>
        <v>0</v>
      </c>
      <c r="ES57" s="807" t="n">
        <f aca="false">'5.BS(改正後)'!AR28</f>
        <v>0</v>
      </c>
      <c r="ET57" s="807" t="n">
        <f aca="false">'5.BS(改正後)'!AS28</f>
        <v>0</v>
      </c>
      <c r="EU57" s="807" t="n">
        <f aca="false">'5.BS(改正後)'!AT28</f>
        <v>0</v>
      </c>
      <c r="EV57" s="807" t="n">
        <f aca="false">'5.BS(改正後)'!AU28</f>
        <v>0</v>
      </c>
      <c r="EW57" s="807" t="n">
        <f aca="false">'5.BS(改正後)'!AV28</f>
        <v>0</v>
      </c>
      <c r="EX57" s="807" t="n">
        <f aca="false">'5.BS(改正後)'!AW28</f>
        <v>0</v>
      </c>
      <c r="EY57" s="807" t="n">
        <f aca="false">'5.BS(改正後)'!AX28</f>
        <v>0</v>
      </c>
      <c r="EZ57" s="807" t="n">
        <f aca="false">'5.BS(改正後)'!AY28</f>
        <v>0</v>
      </c>
      <c r="FA57" s="807" t="n">
        <f aca="false">'5.BS(改正後)'!AZ28</f>
        <v>0</v>
      </c>
      <c r="FB57" s="807" t="n">
        <f aca="false">'5.BS(改正後)'!BA28</f>
        <v>0</v>
      </c>
      <c r="FC57" s="807" t="n">
        <f aca="false">'5.BS(改正後)'!BB28</f>
        <v>0</v>
      </c>
      <c r="FD57" s="807" t="n">
        <f aca="false">'5.BS(改正後)'!BC28</f>
        <v>0</v>
      </c>
      <c r="FE57" s="807" t="n">
        <f aca="false">'5.BS(改正後)'!BD28</f>
        <v>0</v>
      </c>
      <c r="FF57" s="807" t="n">
        <f aca="false">'5.BS(改正後)'!BE28</f>
        <v>0</v>
      </c>
      <c r="FG57" s="807" t="n">
        <f aca="false">'5.BS(改正後)'!BF28</f>
        <v>0</v>
      </c>
      <c r="FH57" s="807" t="n">
        <f aca="false">'5.BS(改正後)'!BG28</f>
        <v>0</v>
      </c>
      <c r="FI57" s="807" t="n">
        <f aca="false">'5.BS(改正後)'!BH28</f>
        <v>0</v>
      </c>
      <c r="FJ57" s="807" t="n">
        <f aca="false">'5.BS(改正後)'!BI28</f>
        <v>0</v>
      </c>
      <c r="FK57" s="807" t="n">
        <f aca="false">'5.BS(改正後)'!BJ28</f>
        <v>0</v>
      </c>
      <c r="FL57" s="807" t="n">
        <f aca="false">'5.BS(改正後)'!BK28</f>
        <v>0</v>
      </c>
      <c r="FM57" s="807" t="n">
        <f aca="false">'5.BS(改正後)'!BL28</f>
        <v>0</v>
      </c>
      <c r="FN57" s="807" t="str">
        <f aca="false">'5.BS(改正後)'!BM28</f>
        <v>OK</v>
      </c>
      <c r="FO57" s="807" t="n">
        <f aca="false">'6.資金不足比率'!I28</f>
        <v>0</v>
      </c>
      <c r="FP57" s="807" t="n">
        <f aca="false">'6.資金不足比率'!J28</f>
        <v>0</v>
      </c>
      <c r="FQ57" s="807" t="str">
        <f aca="false">'6.資金不足比率'!K28</f>
        <v>-</v>
      </c>
      <c r="FR57" s="807" t="str">
        <f aca="false">'6.資金不足比率'!L28</f>
        <v>-</v>
      </c>
      <c r="FS57" s="807" t="str">
        <f aca="false">'6.資金不足比率'!M28</f>
        <v>-</v>
      </c>
      <c r="FT57" s="807" t="str">
        <f aca="false">'6.資金不足比率'!N28</f>
        <v>-</v>
      </c>
      <c r="FU57" s="807" t="n">
        <f aca="false">'6.資金不足比率'!O28</f>
        <v>0</v>
      </c>
      <c r="FV57" s="807" t="n">
        <f aca="false">'6.資金不足比率'!P28</f>
        <v>0</v>
      </c>
      <c r="FW57" s="807" t="str">
        <f aca="false">'6.資金不足比率'!Q28</f>
        <v>-</v>
      </c>
      <c r="FX57" s="807" t="str">
        <f aca="false">'6.資金不足比率'!R28</f>
        <v>-</v>
      </c>
      <c r="FY57" s="807" t="str">
        <f aca="false">'6.資金不足比率'!S28</f>
        <v>-</v>
      </c>
      <c r="FZ57" s="807" t="str">
        <f aca="false">'6.資金不足比率'!T28</f>
        <v>-</v>
      </c>
      <c r="GA57" s="807" t="n">
        <f aca="false">'6.資金不足比率'!U28</f>
        <v>0</v>
      </c>
      <c r="GB57" s="807" t="n">
        <f aca="false">'6.資金不足比率'!V28</f>
        <v>0</v>
      </c>
    </row>
    <row r="58" customFormat="false" ht="13.2" hidden="false" customHeight="false" outlineLevel="0" collapsed="false">
      <c r="A58" s="806" t="n">
        <v>25</v>
      </c>
      <c r="B58" s="807" t="n">
        <f aca="false">'4.改正作業'!I30</f>
        <v>0</v>
      </c>
      <c r="C58" s="807" t="n">
        <f aca="false">'4.改正作業'!J30</f>
        <v>0</v>
      </c>
      <c r="D58" s="807" t="n">
        <f aca="false">'4.改正作業'!K30</f>
        <v>0</v>
      </c>
      <c r="E58" s="807" t="n">
        <f aca="false">'4.改正作業'!L30</f>
        <v>0</v>
      </c>
      <c r="F58" s="807" t="n">
        <f aca="false">'4.改正作業'!M30</f>
        <v>0</v>
      </c>
      <c r="G58" s="807" t="n">
        <f aca="false">'4.改正作業'!N30</f>
        <v>0</v>
      </c>
      <c r="H58" s="807" t="n">
        <f aca="false">'4.改正作業'!O30</f>
        <v>0</v>
      </c>
      <c r="I58" s="807" t="n">
        <f aca="false">'4.改正作業'!P30</f>
        <v>0</v>
      </c>
      <c r="J58" s="807" t="n">
        <f aca="false">'4.改正作業'!Q30</f>
        <v>0</v>
      </c>
      <c r="K58" s="807" t="n">
        <f aca="false">'4.改正作業'!R30</f>
        <v>0</v>
      </c>
      <c r="L58" s="807" t="n">
        <f aca="false">'4.改正作業'!S30</f>
        <v>0</v>
      </c>
      <c r="M58" s="807" t="n">
        <f aca="false">'4.改正作業'!T30</f>
        <v>0</v>
      </c>
      <c r="N58" s="807" t="n">
        <f aca="false">'4.改正作業'!U30</f>
        <v>0</v>
      </c>
      <c r="O58" s="807" t="n">
        <f aca="false">'4.改正作業'!V30</f>
        <v>0</v>
      </c>
      <c r="P58" s="807" t="n">
        <f aca="false">'4.改正作業'!W30</f>
        <v>0</v>
      </c>
      <c r="Q58" s="807" t="n">
        <f aca="false">'4.改正作業'!X30</f>
        <v>0</v>
      </c>
      <c r="R58" s="807" t="n">
        <f aca="false">'4.改正作業'!Y30</f>
        <v>0</v>
      </c>
      <c r="S58" s="807" t="n">
        <f aca="false">'4.改正作業'!Z30</f>
        <v>0</v>
      </c>
      <c r="T58" s="807" t="n">
        <f aca="false">'4.改正作業'!AA30</f>
        <v>0</v>
      </c>
      <c r="U58" s="807" t="n">
        <f aca="false">'4.改正作業'!AB30</f>
        <v>0</v>
      </c>
      <c r="V58" s="807" t="n">
        <f aca="false">'4.改正作業'!AC30</f>
        <v>0</v>
      </c>
      <c r="W58" s="807" t="n">
        <f aca="false">'4.改正作業'!AD30</f>
        <v>0</v>
      </c>
      <c r="X58" s="807" t="n">
        <f aca="false">'4.改正作業'!AE30</f>
        <v>0</v>
      </c>
      <c r="Y58" s="807" t="n">
        <f aca="false">'4.改正作業'!AF30</f>
        <v>0</v>
      </c>
      <c r="Z58" s="807" t="n">
        <f aca="false">'4.改正作業'!AG30</f>
        <v>0</v>
      </c>
      <c r="AA58" s="807" t="n">
        <f aca="false">'4.改正作業'!AH30</f>
        <v>0</v>
      </c>
      <c r="AB58" s="807" t="n">
        <f aca="false">'4.改正作業'!AI30</f>
        <v>0</v>
      </c>
      <c r="AC58" s="807" t="n">
        <f aca="false">'4.改正作業'!AJ30</f>
        <v>0</v>
      </c>
      <c r="AD58" s="807" t="n">
        <f aca="false">'4.改正作業'!AK30</f>
        <v>0</v>
      </c>
      <c r="AE58" s="807" t="n">
        <f aca="false">'4.改正作業'!AL30</f>
        <v>0</v>
      </c>
      <c r="AF58" s="807" t="n">
        <f aca="false">'4.改正作業'!AM30</f>
        <v>0</v>
      </c>
      <c r="AG58" s="807" t="n">
        <f aca="false">'4.改正作業'!AN30</f>
        <v>0</v>
      </c>
      <c r="AH58" s="807" t="n">
        <f aca="false">'4.改正作業'!AO30</f>
        <v>0</v>
      </c>
      <c r="AI58" s="807" t="n">
        <f aca="false">'4.改正作業'!AP30</f>
        <v>0</v>
      </c>
      <c r="AJ58" s="807" t="n">
        <f aca="false">'4.改正作業'!AQ30</f>
        <v>0</v>
      </c>
      <c r="AK58" s="807" t="n">
        <f aca="false">'4.改正作業'!AR30</f>
        <v>0</v>
      </c>
      <c r="AL58" s="807" t="n">
        <f aca="false">'4.改正作業'!AS30</f>
        <v>0</v>
      </c>
      <c r="AM58" s="807" t="n">
        <f aca="false">'4.改正作業'!AT30</f>
        <v>0</v>
      </c>
      <c r="AN58" s="807" t="n">
        <f aca="false">'4.改正作業'!AU30</f>
        <v>0</v>
      </c>
      <c r="AO58" s="807" t="n">
        <f aca="false">'4.改正作業'!AV30</f>
        <v>0</v>
      </c>
      <c r="AP58" s="807" t="n">
        <f aca="false">'4.改正作業'!AW30</f>
        <v>0</v>
      </c>
      <c r="AQ58" s="807" t="n">
        <f aca="false">'4.改正作業'!AX30</f>
        <v>0</v>
      </c>
      <c r="AR58" s="807" t="n">
        <f aca="false">'4.改正作業'!AY30</f>
        <v>0</v>
      </c>
      <c r="AS58" s="807" t="n">
        <f aca="false">'4.改正作業'!AZ30</f>
        <v>0</v>
      </c>
      <c r="AT58" s="807" t="n">
        <f aca="false">'4.改正作業'!BA30</f>
        <v>0</v>
      </c>
      <c r="AU58" s="807" t="n">
        <f aca="false">'4.改正作業'!BB30</f>
        <v>0</v>
      </c>
      <c r="AV58" s="807" t="n">
        <f aca="false">'4.改正作業'!BC30</f>
        <v>0</v>
      </c>
      <c r="AW58" s="807" t="n">
        <f aca="false">'4.改正作業'!BD30</f>
        <v>0</v>
      </c>
      <c r="AX58" s="807" t="n">
        <f aca="false">'4.改正作業'!BE30</f>
        <v>0</v>
      </c>
      <c r="AY58" s="807" t="n">
        <f aca="false">'4.改正作業'!BF30</f>
        <v>0</v>
      </c>
      <c r="AZ58" s="807" t="n">
        <f aca="false">'4.改正作業'!BG30</f>
        <v>0</v>
      </c>
      <c r="BA58" s="807" t="n">
        <f aca="false">'4.改正作業'!BH30</f>
        <v>0</v>
      </c>
      <c r="BB58" s="807" t="n">
        <f aca="false">'4.改正作業'!BI30</f>
        <v>0</v>
      </c>
      <c r="BC58" s="807" t="n">
        <f aca="false">'4.改正作業'!BJ30</f>
        <v>0</v>
      </c>
      <c r="BD58" s="807" t="n">
        <f aca="false">'4.改正作業'!BK30</f>
        <v>0</v>
      </c>
      <c r="BE58" s="807" t="n">
        <f aca="false">'4.改正作業'!BL30</f>
        <v>0</v>
      </c>
      <c r="BF58" s="807" t="n">
        <f aca="false">'4.改正作業'!BM30</f>
        <v>0</v>
      </c>
      <c r="BG58" s="807" t="n">
        <f aca="false">'4.改正作業'!BN30</f>
        <v>0</v>
      </c>
      <c r="BH58" s="807" t="n">
        <f aca="false">'4.改正作業'!BO30</f>
        <v>0</v>
      </c>
      <c r="BI58" s="807" t="n">
        <f aca="false">'4.改正作業'!BP30</f>
        <v>0</v>
      </c>
      <c r="BJ58" s="807" t="n">
        <f aca="false">'4.改正作業'!BQ30</f>
        <v>0</v>
      </c>
      <c r="BK58" s="807" t="n">
        <f aca="false">'4.改正作業'!BR30</f>
        <v>0</v>
      </c>
      <c r="BL58" s="807" t="n">
        <f aca="false">'4.改正作業'!BS30</f>
        <v>0</v>
      </c>
      <c r="BM58" s="807" t="n">
        <f aca="false">'4.改正作業'!BT30</f>
        <v>0</v>
      </c>
      <c r="BN58" s="807" t="n">
        <f aca="false">'4.改正作業'!BU30</f>
        <v>0</v>
      </c>
      <c r="BO58" s="807" t="n">
        <f aca="false">'4.改正作業'!BV30</f>
        <v>0</v>
      </c>
      <c r="BP58" s="807" t="n">
        <f aca="false">'4.改正作業'!BW30</f>
        <v>0</v>
      </c>
      <c r="BQ58" s="807" t="n">
        <f aca="false">'4.改正作業'!BX30</f>
        <v>0</v>
      </c>
      <c r="BR58" s="807" t="n">
        <f aca="false">'4.改正作業'!BY30</f>
        <v>0</v>
      </c>
      <c r="BS58" s="807" t="n">
        <f aca="false">'4.改正作業'!BZ30</f>
        <v>0</v>
      </c>
      <c r="BT58" s="807" t="n">
        <f aca="false">'4.改正作業'!CA30</f>
        <v>0</v>
      </c>
      <c r="BU58" s="807" t="n">
        <f aca="false">'4.改正作業'!CB30</f>
        <v>0</v>
      </c>
      <c r="BV58" s="807" t="n">
        <f aca="false">'4.改正作業'!CC30</f>
        <v>0</v>
      </c>
      <c r="BW58" s="807" t="n">
        <f aca="false">'4.改正作業'!CD30</f>
        <v>0</v>
      </c>
      <c r="BX58" s="807" t="n">
        <f aca="false">'4.改正作業'!CE30</f>
        <v>0</v>
      </c>
      <c r="BY58" s="807" t="n">
        <f aca="false">'4.改正作業'!CF30</f>
        <v>0</v>
      </c>
      <c r="BZ58" s="807" t="n">
        <f aca="false">'4.改正作業'!CG30</f>
        <v>0</v>
      </c>
      <c r="CA58" s="807" t="n">
        <f aca="false">'4.改正作業'!CH30</f>
        <v>0</v>
      </c>
      <c r="CB58" s="807" t="n">
        <f aca="false">'4.改正作業'!CI30</f>
        <v>0</v>
      </c>
      <c r="CC58" s="807" t="n">
        <f aca="false">'4.改正作業'!CJ30</f>
        <v>0</v>
      </c>
      <c r="CD58" s="807" t="n">
        <f aca="false">'4.改正作業'!CK30</f>
        <v>0</v>
      </c>
      <c r="CE58" s="807" t="n">
        <f aca="false">'4.改正作業'!CL30</f>
        <v>0</v>
      </c>
      <c r="CF58" s="807" t="n">
        <f aca="false">'4.改正作業'!CM30</f>
        <v>0</v>
      </c>
      <c r="CG58" s="807" t="n">
        <f aca="false">'4.改正作業'!CN30</f>
        <v>0</v>
      </c>
      <c r="CH58" s="807" t="n">
        <f aca="false">'4.改正作業'!CO30</f>
        <v>0</v>
      </c>
      <c r="CI58" s="807" t="n">
        <f aca="false">'4.改正作業'!CP30</f>
        <v>0</v>
      </c>
      <c r="CJ58" s="807" t="n">
        <f aca="false">'4.改正作業'!CQ30</f>
        <v>0</v>
      </c>
      <c r="CK58" s="807" t="n">
        <f aca="false">'4.改正作業'!CR30</f>
        <v>0</v>
      </c>
      <c r="CL58" s="807" t="n">
        <f aca="false">'4.改正作業'!CS30</f>
        <v>0</v>
      </c>
      <c r="CM58" s="807" t="n">
        <f aca="false">'4.改正作業'!CT30</f>
        <v>0</v>
      </c>
      <c r="CN58" s="807" t="n">
        <f aca="false">'4.改正作業'!CU30</f>
        <v>0</v>
      </c>
      <c r="CO58" s="807" t="n">
        <f aca="false">'4.改正作業'!CV30</f>
        <v>0</v>
      </c>
      <c r="CP58" s="807" t="n">
        <f aca="false">'4.改正作業'!CW30</f>
        <v>0</v>
      </c>
      <c r="CQ58" s="807" t="n">
        <f aca="false">'4.改正作業'!CX30</f>
        <v>0</v>
      </c>
      <c r="CR58" s="807" t="n">
        <f aca="false">'4.改正作業'!CY30</f>
        <v>0</v>
      </c>
      <c r="CS58" s="807" t="n">
        <f aca="false">'4.改正作業'!CZ30</f>
        <v>0</v>
      </c>
      <c r="CT58" s="807" t="n">
        <f aca="false">'4.改正作業'!DA30</f>
        <v>0</v>
      </c>
      <c r="CU58" s="807" t="n">
        <f aca="false">'4.改正作業'!DB30</f>
        <v>0</v>
      </c>
      <c r="CV58" s="807" t="n">
        <f aca="false">'4.改正作業'!DC30</f>
        <v>0</v>
      </c>
      <c r="CW58" s="807" t="n">
        <f aca="false">'4.改正作業'!DD30</f>
        <v>0</v>
      </c>
      <c r="CX58" s="807" t="n">
        <f aca="false">'4.改正作業'!DE30</f>
        <v>0</v>
      </c>
      <c r="CY58" s="807" t="n">
        <f aca="false">'4.改正作業'!DF30</f>
        <v>0</v>
      </c>
      <c r="CZ58" s="807" t="n">
        <f aca="false">'4.改正作業'!DG30</f>
        <v>0</v>
      </c>
      <c r="DA58" s="807" t="n">
        <f aca="false">'4.改正作業'!DH30</f>
        <v>0</v>
      </c>
      <c r="DB58" s="807" t="n">
        <f aca="false">'4.改正作業'!DI30</f>
        <v>0</v>
      </c>
      <c r="DC58" s="807" t="n">
        <f aca="false">'4.改正作業'!DJ30</f>
        <v>0</v>
      </c>
      <c r="DD58" s="807" t="n">
        <f aca="false">'4.改正作業'!DK30</f>
        <v>0</v>
      </c>
      <c r="DE58" s="807" t="n">
        <f aca="false">'4.改正作業'!DL30</f>
        <v>0</v>
      </c>
      <c r="DF58" s="807" t="n">
        <f aca="false">'4.改正作業'!DM30</f>
        <v>0</v>
      </c>
      <c r="DG58" s="807" t="n">
        <f aca="false">'4.改正作業'!DN30</f>
        <v>0</v>
      </c>
      <c r="DH58" s="807" t="n">
        <f aca="false">'4.改正作業'!DO30</f>
        <v>0</v>
      </c>
      <c r="DI58" s="807" t="n">
        <f aca="false">'4.改正作業'!DP30</f>
        <v>0</v>
      </c>
      <c r="DJ58" s="807" t="n">
        <f aca="false">'5.BS(改正後)'!I29</f>
        <v>0</v>
      </c>
      <c r="DK58" s="807" t="n">
        <f aca="false">'5.BS(改正後)'!J29</f>
        <v>0</v>
      </c>
      <c r="DL58" s="807" t="n">
        <f aca="false">'5.BS(改正後)'!K29</f>
        <v>0</v>
      </c>
      <c r="DM58" s="807" t="n">
        <f aca="false">'5.BS(改正後)'!L29</f>
        <v>0</v>
      </c>
      <c r="DN58" s="807" t="n">
        <f aca="false">'5.BS(改正後)'!M29</f>
        <v>0</v>
      </c>
      <c r="DO58" s="807" t="n">
        <f aca="false">'5.BS(改正後)'!N29</f>
        <v>0</v>
      </c>
      <c r="DP58" s="807" t="n">
        <f aca="false">'5.BS(改正後)'!O29</f>
        <v>0</v>
      </c>
      <c r="DQ58" s="807" t="n">
        <f aca="false">'5.BS(改正後)'!P29</f>
        <v>0</v>
      </c>
      <c r="DR58" s="807" t="n">
        <f aca="false">'5.BS(改正後)'!Q29</f>
        <v>0</v>
      </c>
      <c r="DS58" s="807" t="n">
        <f aca="false">'5.BS(改正後)'!R29</f>
        <v>0</v>
      </c>
      <c r="DT58" s="807" t="n">
        <f aca="false">'5.BS(改正後)'!S29</f>
        <v>0</v>
      </c>
      <c r="DU58" s="807" t="n">
        <f aca="false">'5.BS(改正後)'!T29</f>
        <v>0</v>
      </c>
      <c r="DV58" s="807" t="n">
        <f aca="false">'5.BS(改正後)'!U29</f>
        <v>0</v>
      </c>
      <c r="DW58" s="807" t="n">
        <f aca="false">'5.BS(改正後)'!V29</f>
        <v>0</v>
      </c>
      <c r="DX58" s="807" t="n">
        <f aca="false">'5.BS(改正後)'!W29</f>
        <v>0</v>
      </c>
      <c r="DY58" s="807" t="n">
        <f aca="false">'5.BS(改正後)'!X29</f>
        <v>0</v>
      </c>
      <c r="DZ58" s="807" t="n">
        <f aca="false">'5.BS(改正後)'!Y29</f>
        <v>0</v>
      </c>
      <c r="EA58" s="807" t="n">
        <f aca="false">'5.BS(改正後)'!Z29</f>
        <v>0</v>
      </c>
      <c r="EB58" s="807" t="n">
        <f aca="false">'5.BS(改正後)'!AA29</f>
        <v>0</v>
      </c>
      <c r="EC58" s="807" t="n">
        <f aca="false">'5.BS(改正後)'!AB29</f>
        <v>0</v>
      </c>
      <c r="ED58" s="807" t="n">
        <f aca="false">'5.BS(改正後)'!AC29</f>
        <v>0</v>
      </c>
      <c r="EE58" s="807" t="n">
        <f aca="false">'5.BS(改正後)'!AD29</f>
        <v>0</v>
      </c>
      <c r="EF58" s="807" t="n">
        <f aca="false">'5.BS(改正後)'!AE29</f>
        <v>0</v>
      </c>
      <c r="EG58" s="807" t="n">
        <f aca="false">'5.BS(改正後)'!AF29</f>
        <v>0</v>
      </c>
      <c r="EH58" s="807" t="n">
        <f aca="false">'5.BS(改正後)'!AG29</f>
        <v>0</v>
      </c>
      <c r="EI58" s="807" t="n">
        <f aca="false">'5.BS(改正後)'!AH29</f>
        <v>0</v>
      </c>
      <c r="EJ58" s="807" t="n">
        <f aca="false">'5.BS(改正後)'!AI29</f>
        <v>0</v>
      </c>
      <c r="EK58" s="807" t="n">
        <f aca="false">'5.BS(改正後)'!AJ29</f>
        <v>0</v>
      </c>
      <c r="EL58" s="807" t="n">
        <f aca="false">'5.BS(改正後)'!AK29</f>
        <v>0</v>
      </c>
      <c r="EM58" s="807" t="n">
        <f aca="false">'5.BS(改正後)'!AL29</f>
        <v>0</v>
      </c>
      <c r="EN58" s="807" t="n">
        <f aca="false">'5.BS(改正後)'!AM29</f>
        <v>0</v>
      </c>
      <c r="EO58" s="807" t="n">
        <f aca="false">'5.BS(改正後)'!AN29</f>
        <v>0</v>
      </c>
      <c r="EP58" s="807" t="n">
        <f aca="false">'5.BS(改正後)'!AO29</f>
        <v>0</v>
      </c>
      <c r="EQ58" s="807" t="n">
        <f aca="false">'5.BS(改正後)'!AP29</f>
        <v>0</v>
      </c>
      <c r="ER58" s="807" t="n">
        <f aca="false">'5.BS(改正後)'!AQ29</f>
        <v>0</v>
      </c>
      <c r="ES58" s="807" t="n">
        <f aca="false">'5.BS(改正後)'!AR29</f>
        <v>0</v>
      </c>
      <c r="ET58" s="807" t="n">
        <f aca="false">'5.BS(改正後)'!AS29</f>
        <v>0</v>
      </c>
      <c r="EU58" s="807" t="n">
        <f aca="false">'5.BS(改正後)'!AT29</f>
        <v>0</v>
      </c>
      <c r="EV58" s="807" t="n">
        <f aca="false">'5.BS(改正後)'!AU29</f>
        <v>0</v>
      </c>
      <c r="EW58" s="807" t="n">
        <f aca="false">'5.BS(改正後)'!AV29</f>
        <v>0</v>
      </c>
      <c r="EX58" s="807" t="n">
        <f aca="false">'5.BS(改正後)'!AW29</f>
        <v>0</v>
      </c>
      <c r="EY58" s="807" t="n">
        <f aca="false">'5.BS(改正後)'!AX29</f>
        <v>0</v>
      </c>
      <c r="EZ58" s="807" t="n">
        <f aca="false">'5.BS(改正後)'!AY29</f>
        <v>0</v>
      </c>
      <c r="FA58" s="807" t="n">
        <f aca="false">'5.BS(改正後)'!AZ29</f>
        <v>0</v>
      </c>
      <c r="FB58" s="807" t="n">
        <f aca="false">'5.BS(改正後)'!BA29</f>
        <v>0</v>
      </c>
      <c r="FC58" s="807" t="n">
        <f aca="false">'5.BS(改正後)'!BB29</f>
        <v>0</v>
      </c>
      <c r="FD58" s="807" t="n">
        <f aca="false">'5.BS(改正後)'!BC29</f>
        <v>0</v>
      </c>
      <c r="FE58" s="807" t="n">
        <f aca="false">'5.BS(改正後)'!BD29</f>
        <v>0</v>
      </c>
      <c r="FF58" s="807" t="n">
        <f aca="false">'5.BS(改正後)'!BE29</f>
        <v>0</v>
      </c>
      <c r="FG58" s="807" t="n">
        <f aca="false">'5.BS(改正後)'!BF29</f>
        <v>0</v>
      </c>
      <c r="FH58" s="807" t="n">
        <f aca="false">'5.BS(改正後)'!BG29</f>
        <v>0</v>
      </c>
      <c r="FI58" s="807" t="n">
        <f aca="false">'5.BS(改正後)'!BH29</f>
        <v>0</v>
      </c>
      <c r="FJ58" s="807" t="n">
        <f aca="false">'5.BS(改正後)'!BI29</f>
        <v>0</v>
      </c>
      <c r="FK58" s="807" t="n">
        <f aca="false">'5.BS(改正後)'!BJ29</f>
        <v>0</v>
      </c>
      <c r="FL58" s="807" t="n">
        <f aca="false">'5.BS(改正後)'!BK29</f>
        <v>0</v>
      </c>
      <c r="FM58" s="807" t="n">
        <f aca="false">'5.BS(改正後)'!BL29</f>
        <v>0</v>
      </c>
      <c r="FN58" s="807" t="str">
        <f aca="false">'5.BS(改正後)'!BM29</f>
        <v>OK</v>
      </c>
      <c r="FO58" s="807" t="n">
        <f aca="false">'6.資金不足比率'!I29</f>
        <v>0</v>
      </c>
      <c r="FP58" s="807" t="n">
        <f aca="false">'6.資金不足比率'!J29</f>
        <v>0</v>
      </c>
      <c r="FQ58" s="807" t="str">
        <f aca="false">'6.資金不足比率'!K29</f>
        <v>-</v>
      </c>
      <c r="FR58" s="807" t="str">
        <f aca="false">'6.資金不足比率'!L29</f>
        <v>-</v>
      </c>
      <c r="FS58" s="807" t="str">
        <f aca="false">'6.資金不足比率'!M29</f>
        <v>-</v>
      </c>
      <c r="FT58" s="807" t="str">
        <f aca="false">'6.資金不足比率'!N29</f>
        <v>-</v>
      </c>
      <c r="FU58" s="807" t="n">
        <f aca="false">'6.資金不足比率'!O29</f>
        <v>0</v>
      </c>
      <c r="FV58" s="807" t="n">
        <f aca="false">'6.資金不足比率'!P29</f>
        <v>0</v>
      </c>
      <c r="FW58" s="807" t="str">
        <f aca="false">'6.資金不足比率'!Q29</f>
        <v>-</v>
      </c>
      <c r="FX58" s="807" t="str">
        <f aca="false">'6.資金不足比率'!R29</f>
        <v>-</v>
      </c>
      <c r="FY58" s="807" t="str">
        <f aca="false">'6.資金不足比率'!S29</f>
        <v>-</v>
      </c>
      <c r="FZ58" s="807" t="str">
        <f aca="false">'6.資金不足比率'!T29</f>
        <v>-</v>
      </c>
      <c r="GA58" s="807" t="n">
        <f aca="false">'6.資金不足比率'!U29</f>
        <v>0</v>
      </c>
      <c r="GB58" s="807" t="n">
        <f aca="false">'6.資金不足比率'!V29</f>
        <v>0</v>
      </c>
    </row>
    <row r="59" customFormat="false" ht="13.2" hidden="false" customHeight="false" outlineLevel="0" collapsed="false">
      <c r="A59" s="806" t="n">
        <v>26</v>
      </c>
      <c r="B59" s="807" t="n">
        <f aca="false">'4.改正作業'!I31</f>
        <v>0</v>
      </c>
      <c r="C59" s="807" t="n">
        <f aca="false">'4.改正作業'!J31</f>
        <v>0</v>
      </c>
      <c r="D59" s="807" t="n">
        <f aca="false">'4.改正作業'!K31</f>
        <v>0</v>
      </c>
      <c r="E59" s="807" t="n">
        <f aca="false">'4.改正作業'!L31</f>
        <v>0</v>
      </c>
      <c r="F59" s="807" t="n">
        <f aca="false">'4.改正作業'!M31</f>
        <v>0</v>
      </c>
      <c r="G59" s="807" t="n">
        <f aca="false">'4.改正作業'!N31</f>
        <v>0</v>
      </c>
      <c r="H59" s="807" t="n">
        <f aca="false">'4.改正作業'!O31</f>
        <v>0</v>
      </c>
      <c r="I59" s="807" t="n">
        <f aca="false">'4.改正作業'!P31</f>
        <v>0</v>
      </c>
      <c r="J59" s="807" t="n">
        <f aca="false">'4.改正作業'!Q31</f>
        <v>0</v>
      </c>
      <c r="K59" s="807" t="n">
        <f aca="false">'4.改正作業'!R31</f>
        <v>0</v>
      </c>
      <c r="L59" s="807" t="n">
        <f aca="false">'4.改正作業'!S31</f>
        <v>0</v>
      </c>
      <c r="M59" s="807" t="n">
        <f aca="false">'4.改正作業'!T31</f>
        <v>0</v>
      </c>
      <c r="N59" s="807" t="n">
        <f aca="false">'4.改正作業'!U31</f>
        <v>0</v>
      </c>
      <c r="O59" s="807" t="n">
        <f aca="false">'4.改正作業'!V31</f>
        <v>0</v>
      </c>
      <c r="P59" s="807" t="n">
        <f aca="false">'4.改正作業'!W31</f>
        <v>0</v>
      </c>
      <c r="Q59" s="807" t="n">
        <f aca="false">'4.改正作業'!X31</f>
        <v>0</v>
      </c>
      <c r="R59" s="807" t="n">
        <f aca="false">'4.改正作業'!Y31</f>
        <v>0</v>
      </c>
      <c r="S59" s="807" t="n">
        <f aca="false">'4.改正作業'!Z31</f>
        <v>0</v>
      </c>
      <c r="T59" s="807" t="n">
        <f aca="false">'4.改正作業'!AA31</f>
        <v>0</v>
      </c>
      <c r="U59" s="807" t="n">
        <f aca="false">'4.改正作業'!AB31</f>
        <v>0</v>
      </c>
      <c r="V59" s="807" t="n">
        <f aca="false">'4.改正作業'!AC31</f>
        <v>0</v>
      </c>
      <c r="W59" s="807" t="n">
        <f aca="false">'4.改正作業'!AD31</f>
        <v>0</v>
      </c>
      <c r="X59" s="807" t="n">
        <f aca="false">'4.改正作業'!AE31</f>
        <v>0</v>
      </c>
      <c r="Y59" s="807" t="n">
        <f aca="false">'4.改正作業'!AF31</f>
        <v>0</v>
      </c>
      <c r="Z59" s="807" t="n">
        <f aca="false">'4.改正作業'!AG31</f>
        <v>0</v>
      </c>
      <c r="AA59" s="807" t="n">
        <f aca="false">'4.改正作業'!AH31</f>
        <v>0</v>
      </c>
      <c r="AB59" s="807" t="n">
        <f aca="false">'4.改正作業'!AI31</f>
        <v>0</v>
      </c>
      <c r="AC59" s="807" t="n">
        <f aca="false">'4.改正作業'!AJ31</f>
        <v>0</v>
      </c>
      <c r="AD59" s="807" t="n">
        <f aca="false">'4.改正作業'!AK31</f>
        <v>0</v>
      </c>
      <c r="AE59" s="807" t="n">
        <f aca="false">'4.改正作業'!AL31</f>
        <v>0</v>
      </c>
      <c r="AF59" s="807" t="n">
        <f aca="false">'4.改正作業'!AM31</f>
        <v>0</v>
      </c>
      <c r="AG59" s="807" t="n">
        <f aca="false">'4.改正作業'!AN31</f>
        <v>0</v>
      </c>
      <c r="AH59" s="807" t="n">
        <f aca="false">'4.改正作業'!AO31</f>
        <v>0</v>
      </c>
      <c r="AI59" s="807" t="n">
        <f aca="false">'4.改正作業'!AP31</f>
        <v>0</v>
      </c>
      <c r="AJ59" s="807" t="n">
        <f aca="false">'4.改正作業'!AQ31</f>
        <v>0</v>
      </c>
      <c r="AK59" s="807" t="n">
        <f aca="false">'4.改正作業'!AR31</f>
        <v>0</v>
      </c>
      <c r="AL59" s="807" t="n">
        <f aca="false">'4.改正作業'!AS31</f>
        <v>0</v>
      </c>
      <c r="AM59" s="807" t="n">
        <f aca="false">'4.改正作業'!AT31</f>
        <v>0</v>
      </c>
      <c r="AN59" s="807" t="n">
        <f aca="false">'4.改正作業'!AU31</f>
        <v>0</v>
      </c>
      <c r="AO59" s="807" t="n">
        <f aca="false">'4.改正作業'!AV31</f>
        <v>0</v>
      </c>
      <c r="AP59" s="807" t="n">
        <f aca="false">'4.改正作業'!AW31</f>
        <v>0</v>
      </c>
      <c r="AQ59" s="807" t="n">
        <f aca="false">'4.改正作業'!AX31</f>
        <v>0</v>
      </c>
      <c r="AR59" s="807" t="n">
        <f aca="false">'4.改正作業'!AY31</f>
        <v>0</v>
      </c>
      <c r="AS59" s="807" t="n">
        <f aca="false">'4.改正作業'!AZ31</f>
        <v>0</v>
      </c>
      <c r="AT59" s="807" t="n">
        <f aca="false">'4.改正作業'!BA31</f>
        <v>0</v>
      </c>
      <c r="AU59" s="807" t="n">
        <f aca="false">'4.改正作業'!BB31</f>
        <v>0</v>
      </c>
      <c r="AV59" s="807" t="n">
        <f aca="false">'4.改正作業'!BC31</f>
        <v>0</v>
      </c>
      <c r="AW59" s="807" t="n">
        <f aca="false">'4.改正作業'!BD31</f>
        <v>0</v>
      </c>
      <c r="AX59" s="807" t="n">
        <f aca="false">'4.改正作業'!BE31</f>
        <v>0</v>
      </c>
      <c r="AY59" s="807" t="n">
        <f aca="false">'4.改正作業'!BF31</f>
        <v>0</v>
      </c>
      <c r="AZ59" s="807" t="n">
        <f aca="false">'4.改正作業'!BG31</f>
        <v>0</v>
      </c>
      <c r="BA59" s="807" t="n">
        <f aca="false">'4.改正作業'!BH31</f>
        <v>0</v>
      </c>
      <c r="BB59" s="807" t="n">
        <f aca="false">'4.改正作業'!BI31</f>
        <v>0</v>
      </c>
      <c r="BC59" s="807" t="n">
        <f aca="false">'4.改正作業'!BJ31</f>
        <v>0</v>
      </c>
      <c r="BD59" s="807" t="n">
        <f aca="false">'4.改正作業'!BK31</f>
        <v>0</v>
      </c>
      <c r="BE59" s="807" t="n">
        <f aca="false">'4.改正作業'!BL31</f>
        <v>0</v>
      </c>
      <c r="BF59" s="807" t="n">
        <f aca="false">'4.改正作業'!BM31</f>
        <v>0</v>
      </c>
      <c r="BG59" s="807" t="n">
        <f aca="false">'4.改正作業'!BN31</f>
        <v>0</v>
      </c>
      <c r="BH59" s="807" t="n">
        <f aca="false">'4.改正作業'!BO31</f>
        <v>0</v>
      </c>
      <c r="BI59" s="807" t="n">
        <f aca="false">'4.改正作業'!BP31</f>
        <v>0</v>
      </c>
      <c r="BJ59" s="807" t="n">
        <f aca="false">'4.改正作業'!BQ31</f>
        <v>0</v>
      </c>
      <c r="BK59" s="807" t="n">
        <f aca="false">'4.改正作業'!BR31</f>
        <v>0</v>
      </c>
      <c r="BL59" s="807" t="n">
        <f aca="false">'4.改正作業'!BS31</f>
        <v>0</v>
      </c>
      <c r="BM59" s="807" t="n">
        <f aca="false">'4.改正作業'!BT31</f>
        <v>0</v>
      </c>
      <c r="BN59" s="807" t="n">
        <f aca="false">'4.改正作業'!BU31</f>
        <v>0</v>
      </c>
      <c r="BO59" s="807" t="n">
        <f aca="false">'4.改正作業'!BV31</f>
        <v>0</v>
      </c>
      <c r="BP59" s="807" t="n">
        <f aca="false">'4.改正作業'!BW31</f>
        <v>0</v>
      </c>
      <c r="BQ59" s="807" t="n">
        <f aca="false">'4.改正作業'!BX31</f>
        <v>0</v>
      </c>
      <c r="BR59" s="807" t="n">
        <f aca="false">'4.改正作業'!BY31</f>
        <v>0</v>
      </c>
      <c r="BS59" s="807" t="n">
        <f aca="false">'4.改正作業'!BZ31</f>
        <v>0</v>
      </c>
      <c r="BT59" s="807" t="n">
        <f aca="false">'4.改正作業'!CA31</f>
        <v>0</v>
      </c>
      <c r="BU59" s="807" t="n">
        <f aca="false">'4.改正作業'!CB31</f>
        <v>0</v>
      </c>
      <c r="BV59" s="807" t="n">
        <f aca="false">'4.改正作業'!CC31</f>
        <v>0</v>
      </c>
      <c r="BW59" s="807" t="n">
        <f aca="false">'4.改正作業'!CD31</f>
        <v>0</v>
      </c>
      <c r="BX59" s="807" t="n">
        <f aca="false">'4.改正作業'!CE31</f>
        <v>0</v>
      </c>
      <c r="BY59" s="807" t="n">
        <f aca="false">'4.改正作業'!CF31</f>
        <v>0</v>
      </c>
      <c r="BZ59" s="807" t="n">
        <f aca="false">'4.改正作業'!CG31</f>
        <v>0</v>
      </c>
      <c r="CA59" s="807" t="n">
        <f aca="false">'4.改正作業'!CH31</f>
        <v>0</v>
      </c>
      <c r="CB59" s="807" t="n">
        <f aca="false">'4.改正作業'!CI31</f>
        <v>0</v>
      </c>
      <c r="CC59" s="807" t="n">
        <f aca="false">'4.改正作業'!CJ31</f>
        <v>0</v>
      </c>
      <c r="CD59" s="807" t="n">
        <f aca="false">'4.改正作業'!CK31</f>
        <v>0</v>
      </c>
      <c r="CE59" s="807" t="n">
        <f aca="false">'4.改正作業'!CL31</f>
        <v>0</v>
      </c>
      <c r="CF59" s="807" t="n">
        <f aca="false">'4.改正作業'!CM31</f>
        <v>0</v>
      </c>
      <c r="CG59" s="807" t="n">
        <f aca="false">'4.改正作業'!CN31</f>
        <v>0</v>
      </c>
      <c r="CH59" s="807" t="n">
        <f aca="false">'4.改正作業'!CO31</f>
        <v>0</v>
      </c>
      <c r="CI59" s="807" t="n">
        <f aca="false">'4.改正作業'!CP31</f>
        <v>0</v>
      </c>
      <c r="CJ59" s="807" t="n">
        <f aca="false">'4.改正作業'!CQ31</f>
        <v>0</v>
      </c>
      <c r="CK59" s="807" t="n">
        <f aca="false">'4.改正作業'!CR31</f>
        <v>0</v>
      </c>
      <c r="CL59" s="807" t="n">
        <f aca="false">'4.改正作業'!CS31</f>
        <v>0</v>
      </c>
      <c r="CM59" s="807" t="n">
        <f aca="false">'4.改正作業'!CT31</f>
        <v>0</v>
      </c>
      <c r="CN59" s="807" t="n">
        <f aca="false">'4.改正作業'!CU31</f>
        <v>0</v>
      </c>
      <c r="CO59" s="807" t="n">
        <f aca="false">'4.改正作業'!CV31</f>
        <v>0</v>
      </c>
      <c r="CP59" s="807" t="n">
        <f aca="false">'4.改正作業'!CW31</f>
        <v>0</v>
      </c>
      <c r="CQ59" s="807" t="n">
        <f aca="false">'4.改正作業'!CX31</f>
        <v>0</v>
      </c>
      <c r="CR59" s="807" t="n">
        <f aca="false">'4.改正作業'!CY31</f>
        <v>0</v>
      </c>
      <c r="CS59" s="807" t="n">
        <f aca="false">'4.改正作業'!CZ31</f>
        <v>0</v>
      </c>
      <c r="CT59" s="807" t="n">
        <f aca="false">'4.改正作業'!DA31</f>
        <v>0</v>
      </c>
      <c r="CU59" s="807" t="n">
        <f aca="false">'4.改正作業'!DB31</f>
        <v>0</v>
      </c>
      <c r="CV59" s="807" t="n">
        <f aca="false">'4.改正作業'!DC31</f>
        <v>0</v>
      </c>
      <c r="CW59" s="807" t="n">
        <f aca="false">'4.改正作業'!DD31</f>
        <v>0</v>
      </c>
      <c r="CX59" s="807" t="n">
        <f aca="false">'4.改正作業'!DE31</f>
        <v>0</v>
      </c>
      <c r="CY59" s="807" t="n">
        <f aca="false">'4.改正作業'!DF31</f>
        <v>0</v>
      </c>
      <c r="CZ59" s="807" t="n">
        <f aca="false">'4.改正作業'!DG31</f>
        <v>0</v>
      </c>
      <c r="DA59" s="807" t="n">
        <f aca="false">'4.改正作業'!DH31</f>
        <v>0</v>
      </c>
      <c r="DB59" s="807" t="n">
        <f aca="false">'4.改正作業'!DI31</f>
        <v>0</v>
      </c>
      <c r="DC59" s="807" t="n">
        <f aca="false">'4.改正作業'!DJ31</f>
        <v>0</v>
      </c>
      <c r="DD59" s="807" t="n">
        <f aca="false">'4.改正作業'!DK31</f>
        <v>0</v>
      </c>
      <c r="DE59" s="807" t="n">
        <f aca="false">'4.改正作業'!DL31</f>
        <v>0</v>
      </c>
      <c r="DF59" s="807" t="n">
        <f aca="false">'4.改正作業'!DM31</f>
        <v>0</v>
      </c>
      <c r="DG59" s="807" t="n">
        <f aca="false">'4.改正作業'!DN31</f>
        <v>0</v>
      </c>
      <c r="DH59" s="807" t="n">
        <f aca="false">'4.改正作業'!DO31</f>
        <v>0</v>
      </c>
      <c r="DI59" s="807" t="n">
        <f aca="false">'4.改正作業'!DP31</f>
        <v>0</v>
      </c>
      <c r="DJ59" s="807" t="n">
        <f aca="false">'5.BS(改正後)'!I30</f>
        <v>0</v>
      </c>
      <c r="DK59" s="807" t="n">
        <f aca="false">'5.BS(改正後)'!J30</f>
        <v>0</v>
      </c>
      <c r="DL59" s="807" t="n">
        <f aca="false">'5.BS(改正後)'!K30</f>
        <v>0</v>
      </c>
      <c r="DM59" s="807" t="n">
        <f aca="false">'5.BS(改正後)'!L30</f>
        <v>0</v>
      </c>
      <c r="DN59" s="807" t="n">
        <f aca="false">'5.BS(改正後)'!M30</f>
        <v>0</v>
      </c>
      <c r="DO59" s="807" t="n">
        <f aca="false">'5.BS(改正後)'!N30</f>
        <v>0</v>
      </c>
      <c r="DP59" s="807" t="n">
        <f aca="false">'5.BS(改正後)'!O30</f>
        <v>0</v>
      </c>
      <c r="DQ59" s="807" t="n">
        <f aca="false">'5.BS(改正後)'!P30</f>
        <v>0</v>
      </c>
      <c r="DR59" s="807" t="n">
        <f aca="false">'5.BS(改正後)'!Q30</f>
        <v>0</v>
      </c>
      <c r="DS59" s="807" t="n">
        <f aca="false">'5.BS(改正後)'!R30</f>
        <v>0</v>
      </c>
      <c r="DT59" s="807" t="n">
        <f aca="false">'5.BS(改正後)'!S30</f>
        <v>0</v>
      </c>
      <c r="DU59" s="807" t="n">
        <f aca="false">'5.BS(改正後)'!T30</f>
        <v>0</v>
      </c>
      <c r="DV59" s="807" t="n">
        <f aca="false">'5.BS(改正後)'!U30</f>
        <v>0</v>
      </c>
      <c r="DW59" s="807" t="n">
        <f aca="false">'5.BS(改正後)'!V30</f>
        <v>0</v>
      </c>
      <c r="DX59" s="807" t="n">
        <f aca="false">'5.BS(改正後)'!W30</f>
        <v>0</v>
      </c>
      <c r="DY59" s="807" t="n">
        <f aca="false">'5.BS(改正後)'!X30</f>
        <v>0</v>
      </c>
      <c r="DZ59" s="807" t="n">
        <f aca="false">'5.BS(改正後)'!Y30</f>
        <v>0</v>
      </c>
      <c r="EA59" s="807" t="n">
        <f aca="false">'5.BS(改正後)'!Z30</f>
        <v>0</v>
      </c>
      <c r="EB59" s="807" t="n">
        <f aca="false">'5.BS(改正後)'!AA30</f>
        <v>0</v>
      </c>
      <c r="EC59" s="807" t="n">
        <f aca="false">'5.BS(改正後)'!AB30</f>
        <v>0</v>
      </c>
      <c r="ED59" s="807" t="n">
        <f aca="false">'5.BS(改正後)'!AC30</f>
        <v>0</v>
      </c>
      <c r="EE59" s="807" t="n">
        <f aca="false">'5.BS(改正後)'!AD30</f>
        <v>0</v>
      </c>
      <c r="EF59" s="807" t="n">
        <f aca="false">'5.BS(改正後)'!AE30</f>
        <v>0</v>
      </c>
      <c r="EG59" s="807" t="n">
        <f aca="false">'5.BS(改正後)'!AF30</f>
        <v>0</v>
      </c>
      <c r="EH59" s="807" t="n">
        <f aca="false">'5.BS(改正後)'!AG30</f>
        <v>0</v>
      </c>
      <c r="EI59" s="807" t="n">
        <f aca="false">'5.BS(改正後)'!AH30</f>
        <v>0</v>
      </c>
      <c r="EJ59" s="807" t="n">
        <f aca="false">'5.BS(改正後)'!AI30</f>
        <v>0</v>
      </c>
      <c r="EK59" s="807" t="n">
        <f aca="false">'5.BS(改正後)'!AJ30</f>
        <v>0</v>
      </c>
      <c r="EL59" s="807" t="n">
        <f aca="false">'5.BS(改正後)'!AK30</f>
        <v>0</v>
      </c>
      <c r="EM59" s="807" t="n">
        <f aca="false">'5.BS(改正後)'!AL30</f>
        <v>0</v>
      </c>
      <c r="EN59" s="807" t="n">
        <f aca="false">'5.BS(改正後)'!AM30</f>
        <v>0</v>
      </c>
      <c r="EO59" s="807" t="n">
        <f aca="false">'5.BS(改正後)'!AN30</f>
        <v>0</v>
      </c>
      <c r="EP59" s="807" t="n">
        <f aca="false">'5.BS(改正後)'!AO30</f>
        <v>0</v>
      </c>
      <c r="EQ59" s="807" t="n">
        <f aca="false">'5.BS(改正後)'!AP30</f>
        <v>0</v>
      </c>
      <c r="ER59" s="807" t="n">
        <f aca="false">'5.BS(改正後)'!AQ30</f>
        <v>0</v>
      </c>
      <c r="ES59" s="807" t="n">
        <f aca="false">'5.BS(改正後)'!AR30</f>
        <v>0</v>
      </c>
      <c r="ET59" s="807" t="n">
        <f aca="false">'5.BS(改正後)'!AS30</f>
        <v>0</v>
      </c>
      <c r="EU59" s="807" t="n">
        <f aca="false">'5.BS(改正後)'!AT30</f>
        <v>0</v>
      </c>
      <c r="EV59" s="807" t="n">
        <f aca="false">'5.BS(改正後)'!AU30</f>
        <v>0</v>
      </c>
      <c r="EW59" s="807" t="n">
        <f aca="false">'5.BS(改正後)'!AV30</f>
        <v>0</v>
      </c>
      <c r="EX59" s="807" t="n">
        <f aca="false">'5.BS(改正後)'!AW30</f>
        <v>0</v>
      </c>
      <c r="EY59" s="807" t="n">
        <f aca="false">'5.BS(改正後)'!AX30</f>
        <v>0</v>
      </c>
      <c r="EZ59" s="807" t="n">
        <f aca="false">'5.BS(改正後)'!AY30</f>
        <v>0</v>
      </c>
      <c r="FA59" s="807" t="n">
        <f aca="false">'5.BS(改正後)'!AZ30</f>
        <v>0</v>
      </c>
      <c r="FB59" s="807" t="n">
        <f aca="false">'5.BS(改正後)'!BA30</f>
        <v>0</v>
      </c>
      <c r="FC59" s="807" t="n">
        <f aca="false">'5.BS(改正後)'!BB30</f>
        <v>0</v>
      </c>
      <c r="FD59" s="807" t="n">
        <f aca="false">'5.BS(改正後)'!BC30</f>
        <v>0</v>
      </c>
      <c r="FE59" s="807" t="n">
        <f aca="false">'5.BS(改正後)'!BD30</f>
        <v>0</v>
      </c>
      <c r="FF59" s="807" t="n">
        <f aca="false">'5.BS(改正後)'!BE30</f>
        <v>0</v>
      </c>
      <c r="FG59" s="807" t="n">
        <f aca="false">'5.BS(改正後)'!BF30</f>
        <v>0</v>
      </c>
      <c r="FH59" s="807" t="n">
        <f aca="false">'5.BS(改正後)'!BG30</f>
        <v>0</v>
      </c>
      <c r="FI59" s="807" t="n">
        <f aca="false">'5.BS(改正後)'!BH30</f>
        <v>0</v>
      </c>
      <c r="FJ59" s="807" t="n">
        <f aca="false">'5.BS(改正後)'!BI30</f>
        <v>0</v>
      </c>
      <c r="FK59" s="807" t="n">
        <f aca="false">'5.BS(改正後)'!BJ30</f>
        <v>0</v>
      </c>
      <c r="FL59" s="807" t="n">
        <f aca="false">'5.BS(改正後)'!BK30</f>
        <v>0</v>
      </c>
      <c r="FM59" s="807" t="n">
        <f aca="false">'5.BS(改正後)'!BL30</f>
        <v>0</v>
      </c>
      <c r="FN59" s="807" t="str">
        <f aca="false">'5.BS(改正後)'!BM30</f>
        <v>OK</v>
      </c>
      <c r="FO59" s="807" t="n">
        <f aca="false">'6.資金不足比率'!I30</f>
        <v>0</v>
      </c>
      <c r="FP59" s="807" t="n">
        <f aca="false">'6.資金不足比率'!J30</f>
        <v>0</v>
      </c>
      <c r="FQ59" s="807" t="str">
        <f aca="false">'6.資金不足比率'!K30</f>
        <v>-</v>
      </c>
      <c r="FR59" s="807" t="str">
        <f aca="false">'6.資金不足比率'!L30</f>
        <v>-</v>
      </c>
      <c r="FS59" s="807" t="str">
        <f aca="false">'6.資金不足比率'!M30</f>
        <v>-</v>
      </c>
      <c r="FT59" s="807" t="str">
        <f aca="false">'6.資金不足比率'!N30</f>
        <v>-</v>
      </c>
      <c r="FU59" s="807" t="n">
        <f aca="false">'6.資金不足比率'!O30</f>
        <v>0</v>
      </c>
      <c r="FV59" s="807" t="n">
        <f aca="false">'6.資金不足比率'!P30</f>
        <v>0</v>
      </c>
      <c r="FW59" s="807" t="str">
        <f aca="false">'6.資金不足比率'!Q30</f>
        <v>-</v>
      </c>
      <c r="FX59" s="807" t="str">
        <f aca="false">'6.資金不足比率'!R30</f>
        <v>-</v>
      </c>
      <c r="FY59" s="807" t="str">
        <f aca="false">'6.資金不足比率'!S30</f>
        <v>-</v>
      </c>
      <c r="FZ59" s="807" t="str">
        <f aca="false">'6.資金不足比率'!T30</f>
        <v>-</v>
      </c>
      <c r="GA59" s="807" t="n">
        <f aca="false">'6.資金不足比率'!U30</f>
        <v>0</v>
      </c>
      <c r="GB59" s="807" t="n">
        <f aca="false">'6.資金不足比率'!V30</f>
        <v>0</v>
      </c>
    </row>
    <row r="60" customFormat="false" ht="13.2" hidden="false" customHeight="false" outlineLevel="0" collapsed="false">
      <c r="A60" s="806" t="n">
        <v>27</v>
      </c>
      <c r="B60" s="807" t="n">
        <f aca="false">'4.改正作業'!I32</f>
        <v>0</v>
      </c>
      <c r="C60" s="807" t="n">
        <f aca="false">'4.改正作業'!J32</f>
        <v>0</v>
      </c>
      <c r="D60" s="807" t="n">
        <f aca="false">'4.改正作業'!K32</f>
        <v>0</v>
      </c>
      <c r="E60" s="807" t="n">
        <f aca="false">'4.改正作業'!L32</f>
        <v>0</v>
      </c>
      <c r="F60" s="807" t="n">
        <f aca="false">'4.改正作業'!M32</f>
        <v>0</v>
      </c>
      <c r="G60" s="807" t="n">
        <f aca="false">'4.改正作業'!N32</f>
        <v>0</v>
      </c>
      <c r="H60" s="807" t="n">
        <f aca="false">'4.改正作業'!O32</f>
        <v>0</v>
      </c>
      <c r="I60" s="807" t="n">
        <f aca="false">'4.改正作業'!P32</f>
        <v>0</v>
      </c>
      <c r="J60" s="807" t="n">
        <f aca="false">'4.改正作業'!Q32</f>
        <v>0</v>
      </c>
      <c r="K60" s="807" t="n">
        <f aca="false">'4.改正作業'!R32</f>
        <v>0</v>
      </c>
      <c r="L60" s="807" t="n">
        <f aca="false">'4.改正作業'!S32</f>
        <v>0</v>
      </c>
      <c r="M60" s="807" t="n">
        <f aca="false">'4.改正作業'!T32</f>
        <v>0</v>
      </c>
      <c r="N60" s="807" t="n">
        <f aca="false">'4.改正作業'!U32</f>
        <v>0</v>
      </c>
      <c r="O60" s="807" t="n">
        <f aca="false">'4.改正作業'!V32</f>
        <v>0</v>
      </c>
      <c r="P60" s="807" t="n">
        <f aca="false">'4.改正作業'!W32</f>
        <v>0</v>
      </c>
      <c r="Q60" s="807" t="n">
        <f aca="false">'4.改正作業'!X32</f>
        <v>0</v>
      </c>
      <c r="R60" s="807" t="n">
        <f aca="false">'4.改正作業'!Y32</f>
        <v>0</v>
      </c>
      <c r="S60" s="807" t="n">
        <f aca="false">'4.改正作業'!Z32</f>
        <v>0</v>
      </c>
      <c r="T60" s="807" t="n">
        <f aca="false">'4.改正作業'!AA32</f>
        <v>0</v>
      </c>
      <c r="U60" s="807" t="n">
        <f aca="false">'4.改正作業'!AB32</f>
        <v>0</v>
      </c>
      <c r="V60" s="807" t="n">
        <f aca="false">'4.改正作業'!AC32</f>
        <v>0</v>
      </c>
      <c r="W60" s="807" t="n">
        <f aca="false">'4.改正作業'!AD32</f>
        <v>0</v>
      </c>
      <c r="X60" s="807" t="n">
        <f aca="false">'4.改正作業'!AE32</f>
        <v>0</v>
      </c>
      <c r="Y60" s="807" t="n">
        <f aca="false">'4.改正作業'!AF32</f>
        <v>0</v>
      </c>
      <c r="Z60" s="807" t="n">
        <f aca="false">'4.改正作業'!AG32</f>
        <v>0</v>
      </c>
      <c r="AA60" s="807" t="n">
        <f aca="false">'4.改正作業'!AH32</f>
        <v>0</v>
      </c>
      <c r="AB60" s="807" t="n">
        <f aca="false">'4.改正作業'!AI32</f>
        <v>0</v>
      </c>
      <c r="AC60" s="807" t="n">
        <f aca="false">'4.改正作業'!AJ32</f>
        <v>0</v>
      </c>
      <c r="AD60" s="807" t="n">
        <f aca="false">'4.改正作業'!AK32</f>
        <v>0</v>
      </c>
      <c r="AE60" s="807" t="n">
        <f aca="false">'4.改正作業'!AL32</f>
        <v>0</v>
      </c>
      <c r="AF60" s="807" t="n">
        <f aca="false">'4.改正作業'!AM32</f>
        <v>0</v>
      </c>
      <c r="AG60" s="807" t="n">
        <f aca="false">'4.改正作業'!AN32</f>
        <v>0</v>
      </c>
      <c r="AH60" s="807" t="n">
        <f aca="false">'4.改正作業'!AO32</f>
        <v>0</v>
      </c>
      <c r="AI60" s="807" t="n">
        <f aca="false">'4.改正作業'!AP32</f>
        <v>0</v>
      </c>
      <c r="AJ60" s="807" t="n">
        <f aca="false">'4.改正作業'!AQ32</f>
        <v>0</v>
      </c>
      <c r="AK60" s="807" t="n">
        <f aca="false">'4.改正作業'!AR32</f>
        <v>0</v>
      </c>
      <c r="AL60" s="807" t="n">
        <f aca="false">'4.改正作業'!AS32</f>
        <v>0</v>
      </c>
      <c r="AM60" s="807" t="n">
        <f aca="false">'4.改正作業'!AT32</f>
        <v>0</v>
      </c>
      <c r="AN60" s="807" t="n">
        <f aca="false">'4.改正作業'!AU32</f>
        <v>0</v>
      </c>
      <c r="AO60" s="807" t="n">
        <f aca="false">'4.改正作業'!AV32</f>
        <v>0</v>
      </c>
      <c r="AP60" s="807" t="n">
        <f aca="false">'4.改正作業'!AW32</f>
        <v>0</v>
      </c>
      <c r="AQ60" s="807" t="n">
        <f aca="false">'4.改正作業'!AX32</f>
        <v>0</v>
      </c>
      <c r="AR60" s="807" t="n">
        <f aca="false">'4.改正作業'!AY32</f>
        <v>0</v>
      </c>
      <c r="AS60" s="807" t="n">
        <f aca="false">'4.改正作業'!AZ32</f>
        <v>0</v>
      </c>
      <c r="AT60" s="807" t="n">
        <f aca="false">'4.改正作業'!BA32</f>
        <v>0</v>
      </c>
      <c r="AU60" s="807" t="n">
        <f aca="false">'4.改正作業'!BB32</f>
        <v>0</v>
      </c>
      <c r="AV60" s="807" t="n">
        <f aca="false">'4.改正作業'!BC32</f>
        <v>0</v>
      </c>
      <c r="AW60" s="807" t="n">
        <f aca="false">'4.改正作業'!BD32</f>
        <v>0</v>
      </c>
      <c r="AX60" s="807" t="n">
        <f aca="false">'4.改正作業'!BE32</f>
        <v>0</v>
      </c>
      <c r="AY60" s="807" t="n">
        <f aca="false">'4.改正作業'!BF32</f>
        <v>0</v>
      </c>
      <c r="AZ60" s="807" t="n">
        <f aca="false">'4.改正作業'!BG32</f>
        <v>0</v>
      </c>
      <c r="BA60" s="807" t="n">
        <f aca="false">'4.改正作業'!BH32</f>
        <v>0</v>
      </c>
      <c r="BB60" s="807" t="n">
        <f aca="false">'4.改正作業'!BI32</f>
        <v>0</v>
      </c>
      <c r="BC60" s="807" t="n">
        <f aca="false">'4.改正作業'!BJ32</f>
        <v>0</v>
      </c>
      <c r="BD60" s="807" t="n">
        <f aca="false">'4.改正作業'!BK32</f>
        <v>0</v>
      </c>
      <c r="BE60" s="807" t="n">
        <f aca="false">'4.改正作業'!BL32</f>
        <v>0</v>
      </c>
      <c r="BF60" s="807" t="n">
        <f aca="false">'4.改正作業'!BM32</f>
        <v>0</v>
      </c>
      <c r="BG60" s="807" t="n">
        <f aca="false">'4.改正作業'!BN32</f>
        <v>0</v>
      </c>
      <c r="BH60" s="807" t="n">
        <f aca="false">'4.改正作業'!BO32</f>
        <v>0</v>
      </c>
      <c r="BI60" s="807" t="n">
        <f aca="false">'4.改正作業'!BP32</f>
        <v>0</v>
      </c>
      <c r="BJ60" s="807" t="n">
        <f aca="false">'4.改正作業'!BQ32</f>
        <v>0</v>
      </c>
      <c r="BK60" s="807" t="n">
        <f aca="false">'4.改正作業'!BR32</f>
        <v>0</v>
      </c>
      <c r="BL60" s="807" t="n">
        <f aca="false">'4.改正作業'!BS32</f>
        <v>0</v>
      </c>
      <c r="BM60" s="807" t="n">
        <f aca="false">'4.改正作業'!BT32</f>
        <v>0</v>
      </c>
      <c r="BN60" s="807" t="n">
        <f aca="false">'4.改正作業'!BU32</f>
        <v>0</v>
      </c>
      <c r="BO60" s="807" t="n">
        <f aca="false">'4.改正作業'!BV32</f>
        <v>0</v>
      </c>
      <c r="BP60" s="807" t="n">
        <f aca="false">'4.改正作業'!BW32</f>
        <v>0</v>
      </c>
      <c r="BQ60" s="807" t="n">
        <f aca="false">'4.改正作業'!BX32</f>
        <v>0</v>
      </c>
      <c r="BR60" s="807" t="n">
        <f aca="false">'4.改正作業'!BY32</f>
        <v>0</v>
      </c>
      <c r="BS60" s="807" t="n">
        <f aca="false">'4.改正作業'!BZ32</f>
        <v>0</v>
      </c>
      <c r="BT60" s="807" t="n">
        <f aca="false">'4.改正作業'!CA32</f>
        <v>0</v>
      </c>
      <c r="BU60" s="807" t="n">
        <f aca="false">'4.改正作業'!CB32</f>
        <v>0</v>
      </c>
      <c r="BV60" s="807" t="n">
        <f aca="false">'4.改正作業'!CC32</f>
        <v>0</v>
      </c>
      <c r="BW60" s="807" t="n">
        <f aca="false">'4.改正作業'!CD32</f>
        <v>0</v>
      </c>
      <c r="BX60" s="807" t="n">
        <f aca="false">'4.改正作業'!CE32</f>
        <v>0</v>
      </c>
      <c r="BY60" s="807" t="n">
        <f aca="false">'4.改正作業'!CF32</f>
        <v>0</v>
      </c>
      <c r="BZ60" s="807" t="n">
        <f aca="false">'4.改正作業'!CG32</f>
        <v>0</v>
      </c>
      <c r="CA60" s="807" t="n">
        <f aca="false">'4.改正作業'!CH32</f>
        <v>0</v>
      </c>
      <c r="CB60" s="807" t="n">
        <f aca="false">'4.改正作業'!CI32</f>
        <v>0</v>
      </c>
      <c r="CC60" s="807" t="n">
        <f aca="false">'4.改正作業'!CJ32</f>
        <v>0</v>
      </c>
      <c r="CD60" s="807" t="n">
        <f aca="false">'4.改正作業'!CK32</f>
        <v>0</v>
      </c>
      <c r="CE60" s="807" t="n">
        <f aca="false">'4.改正作業'!CL32</f>
        <v>0</v>
      </c>
      <c r="CF60" s="807" t="n">
        <f aca="false">'4.改正作業'!CM32</f>
        <v>0</v>
      </c>
      <c r="CG60" s="807" t="n">
        <f aca="false">'4.改正作業'!CN32</f>
        <v>0</v>
      </c>
      <c r="CH60" s="807" t="n">
        <f aca="false">'4.改正作業'!CO32</f>
        <v>0</v>
      </c>
      <c r="CI60" s="807" t="n">
        <f aca="false">'4.改正作業'!CP32</f>
        <v>0</v>
      </c>
      <c r="CJ60" s="807" t="n">
        <f aca="false">'4.改正作業'!CQ32</f>
        <v>0</v>
      </c>
      <c r="CK60" s="807" t="n">
        <f aca="false">'4.改正作業'!CR32</f>
        <v>0</v>
      </c>
      <c r="CL60" s="807" t="n">
        <f aca="false">'4.改正作業'!CS32</f>
        <v>0</v>
      </c>
      <c r="CM60" s="807" t="n">
        <f aca="false">'4.改正作業'!CT32</f>
        <v>0</v>
      </c>
      <c r="CN60" s="807" t="n">
        <f aca="false">'4.改正作業'!CU32</f>
        <v>0</v>
      </c>
      <c r="CO60" s="807" t="n">
        <f aca="false">'4.改正作業'!CV32</f>
        <v>0</v>
      </c>
      <c r="CP60" s="807" t="n">
        <f aca="false">'4.改正作業'!CW32</f>
        <v>0</v>
      </c>
      <c r="CQ60" s="807" t="n">
        <f aca="false">'4.改正作業'!CX32</f>
        <v>0</v>
      </c>
      <c r="CR60" s="807" t="n">
        <f aca="false">'4.改正作業'!CY32</f>
        <v>0</v>
      </c>
      <c r="CS60" s="807" t="n">
        <f aca="false">'4.改正作業'!CZ32</f>
        <v>0</v>
      </c>
      <c r="CT60" s="807" t="n">
        <f aca="false">'4.改正作業'!DA32</f>
        <v>0</v>
      </c>
      <c r="CU60" s="807" t="n">
        <f aca="false">'4.改正作業'!DB32</f>
        <v>0</v>
      </c>
      <c r="CV60" s="807" t="n">
        <f aca="false">'4.改正作業'!DC32</f>
        <v>0</v>
      </c>
      <c r="CW60" s="807" t="n">
        <f aca="false">'4.改正作業'!DD32</f>
        <v>0</v>
      </c>
      <c r="CX60" s="807" t="n">
        <f aca="false">'4.改正作業'!DE32</f>
        <v>0</v>
      </c>
      <c r="CY60" s="807" t="n">
        <f aca="false">'4.改正作業'!DF32</f>
        <v>0</v>
      </c>
      <c r="CZ60" s="807" t="n">
        <f aca="false">'4.改正作業'!DG32</f>
        <v>0</v>
      </c>
      <c r="DA60" s="807" t="n">
        <f aca="false">'4.改正作業'!DH32</f>
        <v>0</v>
      </c>
      <c r="DB60" s="807" t="n">
        <f aca="false">'4.改正作業'!DI32</f>
        <v>0</v>
      </c>
      <c r="DC60" s="807" t="n">
        <f aca="false">'4.改正作業'!DJ32</f>
        <v>0</v>
      </c>
      <c r="DD60" s="807" t="n">
        <f aca="false">'4.改正作業'!DK32</f>
        <v>0</v>
      </c>
      <c r="DE60" s="807" t="n">
        <f aca="false">'4.改正作業'!DL32</f>
        <v>0</v>
      </c>
      <c r="DF60" s="807" t="n">
        <f aca="false">'4.改正作業'!DM32</f>
        <v>0</v>
      </c>
      <c r="DG60" s="807" t="n">
        <f aca="false">'4.改正作業'!DN32</f>
        <v>0</v>
      </c>
      <c r="DH60" s="807" t="n">
        <f aca="false">'4.改正作業'!DO32</f>
        <v>0</v>
      </c>
      <c r="DI60" s="807" t="n">
        <f aca="false">'4.改正作業'!DP32</f>
        <v>0</v>
      </c>
      <c r="DJ60" s="807" t="n">
        <f aca="false">'5.BS(改正後)'!I31</f>
        <v>0</v>
      </c>
      <c r="DK60" s="807" t="n">
        <f aca="false">'5.BS(改正後)'!J31</f>
        <v>0</v>
      </c>
      <c r="DL60" s="807" t="n">
        <f aca="false">'5.BS(改正後)'!K31</f>
        <v>0</v>
      </c>
      <c r="DM60" s="807" t="n">
        <f aca="false">'5.BS(改正後)'!L31</f>
        <v>0</v>
      </c>
      <c r="DN60" s="807" t="n">
        <f aca="false">'5.BS(改正後)'!M31</f>
        <v>0</v>
      </c>
      <c r="DO60" s="807" t="n">
        <f aca="false">'5.BS(改正後)'!N31</f>
        <v>0</v>
      </c>
      <c r="DP60" s="807" t="n">
        <f aca="false">'5.BS(改正後)'!O31</f>
        <v>0</v>
      </c>
      <c r="DQ60" s="807" t="n">
        <f aca="false">'5.BS(改正後)'!P31</f>
        <v>0</v>
      </c>
      <c r="DR60" s="807" t="n">
        <f aca="false">'5.BS(改正後)'!Q31</f>
        <v>0</v>
      </c>
      <c r="DS60" s="807" t="n">
        <f aca="false">'5.BS(改正後)'!R31</f>
        <v>0</v>
      </c>
      <c r="DT60" s="807" t="n">
        <f aca="false">'5.BS(改正後)'!S31</f>
        <v>0</v>
      </c>
      <c r="DU60" s="807" t="n">
        <f aca="false">'5.BS(改正後)'!T31</f>
        <v>0</v>
      </c>
      <c r="DV60" s="807" t="n">
        <f aca="false">'5.BS(改正後)'!U31</f>
        <v>0</v>
      </c>
      <c r="DW60" s="807" t="n">
        <f aca="false">'5.BS(改正後)'!V31</f>
        <v>0</v>
      </c>
      <c r="DX60" s="807" t="n">
        <f aca="false">'5.BS(改正後)'!W31</f>
        <v>0</v>
      </c>
      <c r="DY60" s="807" t="n">
        <f aca="false">'5.BS(改正後)'!X31</f>
        <v>0</v>
      </c>
      <c r="DZ60" s="807" t="n">
        <f aca="false">'5.BS(改正後)'!Y31</f>
        <v>0</v>
      </c>
      <c r="EA60" s="807" t="n">
        <f aca="false">'5.BS(改正後)'!Z31</f>
        <v>0</v>
      </c>
      <c r="EB60" s="807" t="n">
        <f aca="false">'5.BS(改正後)'!AA31</f>
        <v>0</v>
      </c>
      <c r="EC60" s="807" t="n">
        <f aca="false">'5.BS(改正後)'!AB31</f>
        <v>0</v>
      </c>
      <c r="ED60" s="807" t="n">
        <f aca="false">'5.BS(改正後)'!AC31</f>
        <v>0</v>
      </c>
      <c r="EE60" s="807" t="n">
        <f aca="false">'5.BS(改正後)'!AD31</f>
        <v>0</v>
      </c>
      <c r="EF60" s="807" t="n">
        <f aca="false">'5.BS(改正後)'!AE31</f>
        <v>0</v>
      </c>
      <c r="EG60" s="807" t="n">
        <f aca="false">'5.BS(改正後)'!AF31</f>
        <v>0</v>
      </c>
      <c r="EH60" s="807" t="n">
        <f aca="false">'5.BS(改正後)'!AG31</f>
        <v>0</v>
      </c>
      <c r="EI60" s="807" t="n">
        <f aca="false">'5.BS(改正後)'!AH31</f>
        <v>0</v>
      </c>
      <c r="EJ60" s="807" t="n">
        <f aca="false">'5.BS(改正後)'!AI31</f>
        <v>0</v>
      </c>
      <c r="EK60" s="807" t="n">
        <f aca="false">'5.BS(改正後)'!AJ31</f>
        <v>0</v>
      </c>
      <c r="EL60" s="807" t="n">
        <f aca="false">'5.BS(改正後)'!AK31</f>
        <v>0</v>
      </c>
      <c r="EM60" s="807" t="n">
        <f aca="false">'5.BS(改正後)'!AL31</f>
        <v>0</v>
      </c>
      <c r="EN60" s="807" t="n">
        <f aca="false">'5.BS(改正後)'!AM31</f>
        <v>0</v>
      </c>
      <c r="EO60" s="807" t="n">
        <f aca="false">'5.BS(改正後)'!AN31</f>
        <v>0</v>
      </c>
      <c r="EP60" s="807" t="n">
        <f aca="false">'5.BS(改正後)'!AO31</f>
        <v>0</v>
      </c>
      <c r="EQ60" s="807" t="n">
        <f aca="false">'5.BS(改正後)'!AP31</f>
        <v>0</v>
      </c>
      <c r="ER60" s="807" t="n">
        <f aca="false">'5.BS(改正後)'!AQ31</f>
        <v>0</v>
      </c>
      <c r="ES60" s="807" t="n">
        <f aca="false">'5.BS(改正後)'!AR31</f>
        <v>0</v>
      </c>
      <c r="ET60" s="807" t="n">
        <f aca="false">'5.BS(改正後)'!AS31</f>
        <v>0</v>
      </c>
      <c r="EU60" s="807" t="n">
        <f aca="false">'5.BS(改正後)'!AT31</f>
        <v>0</v>
      </c>
      <c r="EV60" s="807" t="n">
        <f aca="false">'5.BS(改正後)'!AU31</f>
        <v>0</v>
      </c>
      <c r="EW60" s="807" t="n">
        <f aca="false">'5.BS(改正後)'!AV31</f>
        <v>0</v>
      </c>
      <c r="EX60" s="807" t="n">
        <f aca="false">'5.BS(改正後)'!AW31</f>
        <v>0</v>
      </c>
      <c r="EY60" s="807" t="n">
        <f aca="false">'5.BS(改正後)'!AX31</f>
        <v>0</v>
      </c>
      <c r="EZ60" s="807" t="n">
        <f aca="false">'5.BS(改正後)'!AY31</f>
        <v>0</v>
      </c>
      <c r="FA60" s="807" t="n">
        <f aca="false">'5.BS(改正後)'!AZ31</f>
        <v>0</v>
      </c>
      <c r="FB60" s="807" t="n">
        <f aca="false">'5.BS(改正後)'!BA31</f>
        <v>0</v>
      </c>
      <c r="FC60" s="807" t="n">
        <f aca="false">'5.BS(改正後)'!BB31</f>
        <v>0</v>
      </c>
      <c r="FD60" s="807" t="n">
        <f aca="false">'5.BS(改正後)'!BC31</f>
        <v>0</v>
      </c>
      <c r="FE60" s="807" t="n">
        <f aca="false">'5.BS(改正後)'!BD31</f>
        <v>0</v>
      </c>
      <c r="FF60" s="807" t="n">
        <f aca="false">'5.BS(改正後)'!BE31</f>
        <v>0</v>
      </c>
      <c r="FG60" s="807" t="n">
        <f aca="false">'5.BS(改正後)'!BF31</f>
        <v>0</v>
      </c>
      <c r="FH60" s="807" t="n">
        <f aca="false">'5.BS(改正後)'!BG31</f>
        <v>0</v>
      </c>
      <c r="FI60" s="807" t="n">
        <f aca="false">'5.BS(改正後)'!BH31</f>
        <v>0</v>
      </c>
      <c r="FJ60" s="807" t="n">
        <f aca="false">'5.BS(改正後)'!BI31</f>
        <v>0</v>
      </c>
      <c r="FK60" s="807" t="n">
        <f aca="false">'5.BS(改正後)'!BJ31</f>
        <v>0</v>
      </c>
      <c r="FL60" s="807" t="n">
        <f aca="false">'5.BS(改正後)'!BK31</f>
        <v>0</v>
      </c>
      <c r="FM60" s="807" t="n">
        <f aca="false">'5.BS(改正後)'!BL31</f>
        <v>0</v>
      </c>
      <c r="FN60" s="807" t="str">
        <f aca="false">'5.BS(改正後)'!BM31</f>
        <v>OK</v>
      </c>
      <c r="FO60" s="807" t="n">
        <f aca="false">'6.資金不足比率'!I31</f>
        <v>0</v>
      </c>
      <c r="FP60" s="807" t="n">
        <f aca="false">'6.資金不足比率'!J31</f>
        <v>0</v>
      </c>
      <c r="FQ60" s="807" t="str">
        <f aca="false">'6.資金不足比率'!K31</f>
        <v>-</v>
      </c>
      <c r="FR60" s="807" t="str">
        <f aca="false">'6.資金不足比率'!L31</f>
        <v>-</v>
      </c>
      <c r="FS60" s="807" t="str">
        <f aca="false">'6.資金不足比率'!M31</f>
        <v>-</v>
      </c>
      <c r="FT60" s="807" t="str">
        <f aca="false">'6.資金不足比率'!N31</f>
        <v>-</v>
      </c>
      <c r="FU60" s="807" t="n">
        <f aca="false">'6.資金不足比率'!O31</f>
        <v>0</v>
      </c>
      <c r="FV60" s="807" t="n">
        <f aca="false">'6.資金不足比率'!P31</f>
        <v>0</v>
      </c>
      <c r="FW60" s="807" t="str">
        <f aca="false">'6.資金不足比率'!Q31</f>
        <v>-</v>
      </c>
      <c r="FX60" s="807" t="str">
        <f aca="false">'6.資金不足比率'!R31</f>
        <v>-</v>
      </c>
      <c r="FY60" s="807" t="str">
        <f aca="false">'6.資金不足比率'!S31</f>
        <v>-</v>
      </c>
      <c r="FZ60" s="807" t="str">
        <f aca="false">'6.資金不足比率'!T31</f>
        <v>-</v>
      </c>
      <c r="GA60" s="807" t="n">
        <f aca="false">'6.資金不足比率'!U31</f>
        <v>0</v>
      </c>
      <c r="GB60" s="807" t="n">
        <f aca="false">'6.資金不足比率'!V31</f>
        <v>0</v>
      </c>
    </row>
    <row r="61" customFormat="false" ht="13.2" hidden="false" customHeight="false" outlineLevel="0" collapsed="false">
      <c r="A61" s="806" t="n">
        <v>28</v>
      </c>
      <c r="B61" s="807" t="n">
        <f aca="false">'4.改正作業'!I33</f>
        <v>0</v>
      </c>
      <c r="C61" s="807" t="n">
        <f aca="false">'4.改正作業'!J33</f>
        <v>0</v>
      </c>
      <c r="D61" s="807" t="n">
        <f aca="false">'4.改正作業'!K33</f>
        <v>0</v>
      </c>
      <c r="E61" s="807" t="n">
        <f aca="false">'4.改正作業'!L33</f>
        <v>0</v>
      </c>
      <c r="F61" s="807" t="n">
        <f aca="false">'4.改正作業'!M33</f>
        <v>0</v>
      </c>
      <c r="G61" s="807" t="n">
        <f aca="false">'4.改正作業'!N33</f>
        <v>0</v>
      </c>
      <c r="H61" s="807" t="n">
        <f aca="false">'4.改正作業'!O33</f>
        <v>0</v>
      </c>
      <c r="I61" s="807" t="n">
        <f aca="false">'4.改正作業'!P33</f>
        <v>0</v>
      </c>
      <c r="J61" s="807" t="n">
        <f aca="false">'4.改正作業'!Q33</f>
        <v>0</v>
      </c>
      <c r="K61" s="807" t="n">
        <f aca="false">'4.改正作業'!R33</f>
        <v>0</v>
      </c>
      <c r="L61" s="807" t="n">
        <f aca="false">'4.改正作業'!S33</f>
        <v>0</v>
      </c>
      <c r="M61" s="807" t="n">
        <f aca="false">'4.改正作業'!T33</f>
        <v>0</v>
      </c>
      <c r="N61" s="807" t="n">
        <f aca="false">'4.改正作業'!U33</f>
        <v>0</v>
      </c>
      <c r="O61" s="807" t="n">
        <f aca="false">'4.改正作業'!V33</f>
        <v>0</v>
      </c>
      <c r="P61" s="807" t="n">
        <f aca="false">'4.改正作業'!W33</f>
        <v>0</v>
      </c>
      <c r="Q61" s="807" t="n">
        <f aca="false">'4.改正作業'!X33</f>
        <v>0</v>
      </c>
      <c r="R61" s="807" t="n">
        <f aca="false">'4.改正作業'!Y33</f>
        <v>0</v>
      </c>
      <c r="S61" s="807" t="n">
        <f aca="false">'4.改正作業'!Z33</f>
        <v>0</v>
      </c>
      <c r="T61" s="807" t="n">
        <f aca="false">'4.改正作業'!AA33</f>
        <v>0</v>
      </c>
      <c r="U61" s="807" t="n">
        <f aca="false">'4.改正作業'!AB33</f>
        <v>0</v>
      </c>
      <c r="V61" s="807" t="n">
        <f aca="false">'4.改正作業'!AC33</f>
        <v>0</v>
      </c>
      <c r="W61" s="807" t="n">
        <f aca="false">'4.改正作業'!AD33</f>
        <v>0</v>
      </c>
      <c r="X61" s="807" t="n">
        <f aca="false">'4.改正作業'!AE33</f>
        <v>0</v>
      </c>
      <c r="Y61" s="807" t="n">
        <f aca="false">'4.改正作業'!AF33</f>
        <v>0</v>
      </c>
      <c r="Z61" s="807" t="n">
        <f aca="false">'4.改正作業'!AG33</f>
        <v>0</v>
      </c>
      <c r="AA61" s="807" t="n">
        <f aca="false">'4.改正作業'!AH33</f>
        <v>0</v>
      </c>
      <c r="AB61" s="807" t="n">
        <f aca="false">'4.改正作業'!AI33</f>
        <v>0</v>
      </c>
      <c r="AC61" s="807" t="n">
        <f aca="false">'4.改正作業'!AJ33</f>
        <v>0</v>
      </c>
      <c r="AD61" s="807" t="n">
        <f aca="false">'4.改正作業'!AK33</f>
        <v>0</v>
      </c>
      <c r="AE61" s="807" t="n">
        <f aca="false">'4.改正作業'!AL33</f>
        <v>0</v>
      </c>
      <c r="AF61" s="807" t="n">
        <f aca="false">'4.改正作業'!AM33</f>
        <v>0</v>
      </c>
      <c r="AG61" s="807" t="n">
        <f aca="false">'4.改正作業'!AN33</f>
        <v>0</v>
      </c>
      <c r="AH61" s="807" t="n">
        <f aca="false">'4.改正作業'!AO33</f>
        <v>0</v>
      </c>
      <c r="AI61" s="807" t="n">
        <f aca="false">'4.改正作業'!AP33</f>
        <v>0</v>
      </c>
      <c r="AJ61" s="807" t="n">
        <f aca="false">'4.改正作業'!AQ33</f>
        <v>0</v>
      </c>
      <c r="AK61" s="807" t="n">
        <f aca="false">'4.改正作業'!AR33</f>
        <v>0</v>
      </c>
      <c r="AL61" s="807" t="n">
        <f aca="false">'4.改正作業'!AS33</f>
        <v>0</v>
      </c>
      <c r="AM61" s="807" t="n">
        <f aca="false">'4.改正作業'!AT33</f>
        <v>0</v>
      </c>
      <c r="AN61" s="807" t="n">
        <f aca="false">'4.改正作業'!AU33</f>
        <v>0</v>
      </c>
      <c r="AO61" s="807" t="n">
        <f aca="false">'4.改正作業'!AV33</f>
        <v>0</v>
      </c>
      <c r="AP61" s="807" t="n">
        <f aca="false">'4.改正作業'!AW33</f>
        <v>0</v>
      </c>
      <c r="AQ61" s="807" t="n">
        <f aca="false">'4.改正作業'!AX33</f>
        <v>0</v>
      </c>
      <c r="AR61" s="807" t="n">
        <f aca="false">'4.改正作業'!AY33</f>
        <v>0</v>
      </c>
      <c r="AS61" s="807" t="n">
        <f aca="false">'4.改正作業'!AZ33</f>
        <v>0</v>
      </c>
      <c r="AT61" s="807" t="n">
        <f aca="false">'4.改正作業'!BA33</f>
        <v>0</v>
      </c>
      <c r="AU61" s="807" t="n">
        <f aca="false">'4.改正作業'!BB33</f>
        <v>0</v>
      </c>
      <c r="AV61" s="807" t="n">
        <f aca="false">'4.改正作業'!BC33</f>
        <v>0</v>
      </c>
      <c r="AW61" s="807" t="n">
        <f aca="false">'4.改正作業'!BD33</f>
        <v>0</v>
      </c>
      <c r="AX61" s="807" t="n">
        <f aca="false">'4.改正作業'!BE33</f>
        <v>0</v>
      </c>
      <c r="AY61" s="807" t="n">
        <f aca="false">'4.改正作業'!BF33</f>
        <v>0</v>
      </c>
      <c r="AZ61" s="807" t="n">
        <f aca="false">'4.改正作業'!BG33</f>
        <v>0</v>
      </c>
      <c r="BA61" s="807" t="n">
        <f aca="false">'4.改正作業'!BH33</f>
        <v>0</v>
      </c>
      <c r="BB61" s="807" t="n">
        <f aca="false">'4.改正作業'!BI33</f>
        <v>0</v>
      </c>
      <c r="BC61" s="807" t="n">
        <f aca="false">'4.改正作業'!BJ33</f>
        <v>0</v>
      </c>
      <c r="BD61" s="807" t="n">
        <f aca="false">'4.改正作業'!BK33</f>
        <v>0</v>
      </c>
      <c r="BE61" s="807" t="n">
        <f aca="false">'4.改正作業'!BL33</f>
        <v>0</v>
      </c>
      <c r="BF61" s="807" t="n">
        <f aca="false">'4.改正作業'!BM33</f>
        <v>0</v>
      </c>
      <c r="BG61" s="807" t="n">
        <f aca="false">'4.改正作業'!BN33</f>
        <v>0</v>
      </c>
      <c r="BH61" s="807" t="n">
        <f aca="false">'4.改正作業'!BO33</f>
        <v>0</v>
      </c>
      <c r="BI61" s="807" t="n">
        <f aca="false">'4.改正作業'!BP33</f>
        <v>0</v>
      </c>
      <c r="BJ61" s="807" t="n">
        <f aca="false">'4.改正作業'!BQ33</f>
        <v>0</v>
      </c>
      <c r="BK61" s="807" t="n">
        <f aca="false">'4.改正作業'!BR33</f>
        <v>0</v>
      </c>
      <c r="BL61" s="807" t="n">
        <f aca="false">'4.改正作業'!BS33</f>
        <v>0</v>
      </c>
      <c r="BM61" s="807" t="n">
        <f aca="false">'4.改正作業'!BT33</f>
        <v>0</v>
      </c>
      <c r="BN61" s="807" t="n">
        <f aca="false">'4.改正作業'!BU33</f>
        <v>0</v>
      </c>
      <c r="BO61" s="807" t="n">
        <f aca="false">'4.改正作業'!BV33</f>
        <v>0</v>
      </c>
      <c r="BP61" s="807" t="n">
        <f aca="false">'4.改正作業'!BW33</f>
        <v>0</v>
      </c>
      <c r="BQ61" s="807" t="n">
        <f aca="false">'4.改正作業'!BX33</f>
        <v>0</v>
      </c>
      <c r="BR61" s="807" t="n">
        <f aca="false">'4.改正作業'!BY33</f>
        <v>0</v>
      </c>
      <c r="BS61" s="807" t="n">
        <f aca="false">'4.改正作業'!BZ33</f>
        <v>0</v>
      </c>
      <c r="BT61" s="807" t="n">
        <f aca="false">'4.改正作業'!CA33</f>
        <v>0</v>
      </c>
      <c r="BU61" s="807" t="n">
        <f aca="false">'4.改正作業'!CB33</f>
        <v>0</v>
      </c>
      <c r="BV61" s="807" t="n">
        <f aca="false">'4.改正作業'!CC33</f>
        <v>0</v>
      </c>
      <c r="BW61" s="807" t="n">
        <f aca="false">'4.改正作業'!CD33</f>
        <v>0</v>
      </c>
      <c r="BX61" s="807" t="n">
        <f aca="false">'4.改正作業'!CE33</f>
        <v>0</v>
      </c>
      <c r="BY61" s="807" t="n">
        <f aca="false">'4.改正作業'!CF33</f>
        <v>0</v>
      </c>
      <c r="BZ61" s="807" t="n">
        <f aca="false">'4.改正作業'!CG33</f>
        <v>0</v>
      </c>
      <c r="CA61" s="807" t="n">
        <f aca="false">'4.改正作業'!CH33</f>
        <v>0</v>
      </c>
      <c r="CB61" s="807" t="n">
        <f aca="false">'4.改正作業'!CI33</f>
        <v>0</v>
      </c>
      <c r="CC61" s="807" t="n">
        <f aca="false">'4.改正作業'!CJ33</f>
        <v>0</v>
      </c>
      <c r="CD61" s="807" t="n">
        <f aca="false">'4.改正作業'!CK33</f>
        <v>0</v>
      </c>
      <c r="CE61" s="807" t="n">
        <f aca="false">'4.改正作業'!CL33</f>
        <v>0</v>
      </c>
      <c r="CF61" s="807" t="n">
        <f aca="false">'4.改正作業'!CM33</f>
        <v>0</v>
      </c>
      <c r="CG61" s="807" t="n">
        <f aca="false">'4.改正作業'!CN33</f>
        <v>0</v>
      </c>
      <c r="CH61" s="807" t="n">
        <f aca="false">'4.改正作業'!CO33</f>
        <v>0</v>
      </c>
      <c r="CI61" s="807" t="n">
        <f aca="false">'4.改正作業'!CP33</f>
        <v>0</v>
      </c>
      <c r="CJ61" s="807" t="n">
        <f aca="false">'4.改正作業'!CQ33</f>
        <v>0</v>
      </c>
      <c r="CK61" s="807" t="n">
        <f aca="false">'4.改正作業'!CR33</f>
        <v>0</v>
      </c>
      <c r="CL61" s="807" t="n">
        <f aca="false">'4.改正作業'!CS33</f>
        <v>0</v>
      </c>
      <c r="CM61" s="807" t="n">
        <f aca="false">'4.改正作業'!CT33</f>
        <v>0</v>
      </c>
      <c r="CN61" s="807" t="n">
        <f aca="false">'4.改正作業'!CU33</f>
        <v>0</v>
      </c>
      <c r="CO61" s="807" t="n">
        <f aca="false">'4.改正作業'!CV33</f>
        <v>0</v>
      </c>
      <c r="CP61" s="807" t="n">
        <f aca="false">'4.改正作業'!CW33</f>
        <v>0</v>
      </c>
      <c r="CQ61" s="807" t="n">
        <f aca="false">'4.改正作業'!CX33</f>
        <v>0</v>
      </c>
      <c r="CR61" s="807" t="n">
        <f aca="false">'4.改正作業'!CY33</f>
        <v>0</v>
      </c>
      <c r="CS61" s="807" t="n">
        <f aca="false">'4.改正作業'!CZ33</f>
        <v>0</v>
      </c>
      <c r="CT61" s="807" t="n">
        <f aca="false">'4.改正作業'!DA33</f>
        <v>0</v>
      </c>
      <c r="CU61" s="807" t="n">
        <f aca="false">'4.改正作業'!DB33</f>
        <v>0</v>
      </c>
      <c r="CV61" s="807" t="n">
        <f aca="false">'4.改正作業'!DC33</f>
        <v>0</v>
      </c>
      <c r="CW61" s="807" t="n">
        <f aca="false">'4.改正作業'!DD33</f>
        <v>0</v>
      </c>
      <c r="CX61" s="807" t="n">
        <f aca="false">'4.改正作業'!DE33</f>
        <v>0</v>
      </c>
      <c r="CY61" s="807" t="n">
        <f aca="false">'4.改正作業'!DF33</f>
        <v>0</v>
      </c>
      <c r="CZ61" s="807" t="n">
        <f aca="false">'4.改正作業'!DG33</f>
        <v>0</v>
      </c>
      <c r="DA61" s="807" t="n">
        <f aca="false">'4.改正作業'!DH33</f>
        <v>0</v>
      </c>
      <c r="DB61" s="807" t="n">
        <f aca="false">'4.改正作業'!DI33</f>
        <v>0</v>
      </c>
      <c r="DC61" s="807" t="n">
        <f aca="false">'4.改正作業'!DJ33</f>
        <v>0</v>
      </c>
      <c r="DD61" s="807" t="n">
        <f aca="false">'4.改正作業'!DK33</f>
        <v>0</v>
      </c>
      <c r="DE61" s="807" t="n">
        <f aca="false">'4.改正作業'!DL33</f>
        <v>0</v>
      </c>
      <c r="DF61" s="807" t="n">
        <f aca="false">'4.改正作業'!DM33</f>
        <v>0</v>
      </c>
      <c r="DG61" s="807" t="n">
        <f aca="false">'4.改正作業'!DN33</f>
        <v>0</v>
      </c>
      <c r="DH61" s="807" t="n">
        <f aca="false">'4.改正作業'!DO33</f>
        <v>0</v>
      </c>
      <c r="DI61" s="807" t="n">
        <f aca="false">'4.改正作業'!DP33</f>
        <v>0</v>
      </c>
      <c r="DJ61" s="807" t="n">
        <f aca="false">'5.BS(改正後)'!I32</f>
        <v>0</v>
      </c>
      <c r="DK61" s="807" t="n">
        <f aca="false">'5.BS(改正後)'!J32</f>
        <v>0</v>
      </c>
      <c r="DL61" s="807" t="n">
        <f aca="false">'5.BS(改正後)'!K32</f>
        <v>0</v>
      </c>
      <c r="DM61" s="807" t="n">
        <f aca="false">'5.BS(改正後)'!L32</f>
        <v>0</v>
      </c>
      <c r="DN61" s="807" t="n">
        <f aca="false">'5.BS(改正後)'!M32</f>
        <v>0</v>
      </c>
      <c r="DO61" s="807" t="n">
        <f aca="false">'5.BS(改正後)'!N32</f>
        <v>0</v>
      </c>
      <c r="DP61" s="807" t="n">
        <f aca="false">'5.BS(改正後)'!O32</f>
        <v>0</v>
      </c>
      <c r="DQ61" s="807" t="n">
        <f aca="false">'5.BS(改正後)'!P32</f>
        <v>0</v>
      </c>
      <c r="DR61" s="807" t="n">
        <f aca="false">'5.BS(改正後)'!Q32</f>
        <v>0</v>
      </c>
      <c r="DS61" s="807" t="n">
        <f aca="false">'5.BS(改正後)'!R32</f>
        <v>0</v>
      </c>
      <c r="DT61" s="807" t="n">
        <f aca="false">'5.BS(改正後)'!S32</f>
        <v>0</v>
      </c>
      <c r="DU61" s="807" t="n">
        <f aca="false">'5.BS(改正後)'!T32</f>
        <v>0</v>
      </c>
      <c r="DV61" s="807" t="n">
        <f aca="false">'5.BS(改正後)'!U32</f>
        <v>0</v>
      </c>
      <c r="DW61" s="807" t="n">
        <f aca="false">'5.BS(改正後)'!V32</f>
        <v>0</v>
      </c>
      <c r="DX61" s="807" t="n">
        <f aca="false">'5.BS(改正後)'!W32</f>
        <v>0</v>
      </c>
      <c r="DY61" s="807" t="n">
        <f aca="false">'5.BS(改正後)'!X32</f>
        <v>0</v>
      </c>
      <c r="DZ61" s="807" t="n">
        <f aca="false">'5.BS(改正後)'!Y32</f>
        <v>0</v>
      </c>
      <c r="EA61" s="807" t="n">
        <f aca="false">'5.BS(改正後)'!Z32</f>
        <v>0</v>
      </c>
      <c r="EB61" s="807" t="n">
        <f aca="false">'5.BS(改正後)'!AA32</f>
        <v>0</v>
      </c>
      <c r="EC61" s="807" t="n">
        <f aca="false">'5.BS(改正後)'!AB32</f>
        <v>0</v>
      </c>
      <c r="ED61" s="807" t="n">
        <f aca="false">'5.BS(改正後)'!AC32</f>
        <v>0</v>
      </c>
      <c r="EE61" s="807" t="n">
        <f aca="false">'5.BS(改正後)'!AD32</f>
        <v>0</v>
      </c>
      <c r="EF61" s="807" t="n">
        <f aca="false">'5.BS(改正後)'!AE32</f>
        <v>0</v>
      </c>
      <c r="EG61" s="807" t="n">
        <f aca="false">'5.BS(改正後)'!AF32</f>
        <v>0</v>
      </c>
      <c r="EH61" s="807" t="n">
        <f aca="false">'5.BS(改正後)'!AG32</f>
        <v>0</v>
      </c>
      <c r="EI61" s="807" t="n">
        <f aca="false">'5.BS(改正後)'!AH32</f>
        <v>0</v>
      </c>
      <c r="EJ61" s="807" t="n">
        <f aca="false">'5.BS(改正後)'!AI32</f>
        <v>0</v>
      </c>
      <c r="EK61" s="807" t="n">
        <f aca="false">'5.BS(改正後)'!AJ32</f>
        <v>0</v>
      </c>
      <c r="EL61" s="807" t="n">
        <f aca="false">'5.BS(改正後)'!AK32</f>
        <v>0</v>
      </c>
      <c r="EM61" s="807" t="n">
        <f aca="false">'5.BS(改正後)'!AL32</f>
        <v>0</v>
      </c>
      <c r="EN61" s="807" t="n">
        <f aca="false">'5.BS(改正後)'!AM32</f>
        <v>0</v>
      </c>
      <c r="EO61" s="807" t="n">
        <f aca="false">'5.BS(改正後)'!AN32</f>
        <v>0</v>
      </c>
      <c r="EP61" s="807" t="n">
        <f aca="false">'5.BS(改正後)'!AO32</f>
        <v>0</v>
      </c>
      <c r="EQ61" s="807" t="n">
        <f aca="false">'5.BS(改正後)'!AP32</f>
        <v>0</v>
      </c>
      <c r="ER61" s="807" t="n">
        <f aca="false">'5.BS(改正後)'!AQ32</f>
        <v>0</v>
      </c>
      <c r="ES61" s="807" t="n">
        <f aca="false">'5.BS(改正後)'!AR32</f>
        <v>0</v>
      </c>
      <c r="ET61" s="807" t="n">
        <f aca="false">'5.BS(改正後)'!AS32</f>
        <v>0</v>
      </c>
      <c r="EU61" s="807" t="n">
        <f aca="false">'5.BS(改正後)'!AT32</f>
        <v>0</v>
      </c>
      <c r="EV61" s="807" t="n">
        <f aca="false">'5.BS(改正後)'!AU32</f>
        <v>0</v>
      </c>
      <c r="EW61" s="807" t="n">
        <f aca="false">'5.BS(改正後)'!AV32</f>
        <v>0</v>
      </c>
      <c r="EX61" s="807" t="n">
        <f aca="false">'5.BS(改正後)'!AW32</f>
        <v>0</v>
      </c>
      <c r="EY61" s="807" t="n">
        <f aca="false">'5.BS(改正後)'!AX32</f>
        <v>0</v>
      </c>
      <c r="EZ61" s="807" t="n">
        <f aca="false">'5.BS(改正後)'!AY32</f>
        <v>0</v>
      </c>
      <c r="FA61" s="807" t="n">
        <f aca="false">'5.BS(改正後)'!AZ32</f>
        <v>0</v>
      </c>
      <c r="FB61" s="807" t="n">
        <f aca="false">'5.BS(改正後)'!BA32</f>
        <v>0</v>
      </c>
      <c r="FC61" s="807" t="n">
        <f aca="false">'5.BS(改正後)'!BB32</f>
        <v>0</v>
      </c>
      <c r="FD61" s="807" t="n">
        <f aca="false">'5.BS(改正後)'!BC32</f>
        <v>0</v>
      </c>
      <c r="FE61" s="807" t="n">
        <f aca="false">'5.BS(改正後)'!BD32</f>
        <v>0</v>
      </c>
      <c r="FF61" s="807" t="n">
        <f aca="false">'5.BS(改正後)'!BE32</f>
        <v>0</v>
      </c>
      <c r="FG61" s="807" t="n">
        <f aca="false">'5.BS(改正後)'!BF32</f>
        <v>0</v>
      </c>
      <c r="FH61" s="807" t="n">
        <f aca="false">'5.BS(改正後)'!BG32</f>
        <v>0</v>
      </c>
      <c r="FI61" s="807" t="n">
        <f aca="false">'5.BS(改正後)'!BH32</f>
        <v>0</v>
      </c>
      <c r="FJ61" s="807" t="n">
        <f aca="false">'5.BS(改正後)'!BI32</f>
        <v>0</v>
      </c>
      <c r="FK61" s="807" t="n">
        <f aca="false">'5.BS(改正後)'!BJ32</f>
        <v>0</v>
      </c>
      <c r="FL61" s="807" t="n">
        <f aca="false">'5.BS(改正後)'!BK32</f>
        <v>0</v>
      </c>
      <c r="FM61" s="807" t="n">
        <f aca="false">'5.BS(改正後)'!BL32</f>
        <v>0</v>
      </c>
      <c r="FN61" s="807" t="str">
        <f aca="false">'5.BS(改正後)'!BM32</f>
        <v>OK</v>
      </c>
      <c r="FO61" s="807" t="n">
        <f aca="false">'6.資金不足比率'!I32</f>
        <v>0</v>
      </c>
      <c r="FP61" s="807" t="n">
        <f aca="false">'6.資金不足比率'!J32</f>
        <v>0</v>
      </c>
      <c r="FQ61" s="807" t="str">
        <f aca="false">'6.資金不足比率'!K32</f>
        <v>-</v>
      </c>
      <c r="FR61" s="807" t="str">
        <f aca="false">'6.資金不足比率'!L32</f>
        <v>-</v>
      </c>
      <c r="FS61" s="807" t="str">
        <f aca="false">'6.資金不足比率'!M32</f>
        <v>-</v>
      </c>
      <c r="FT61" s="807" t="str">
        <f aca="false">'6.資金不足比率'!N32</f>
        <v>-</v>
      </c>
      <c r="FU61" s="807" t="n">
        <f aca="false">'6.資金不足比率'!O32</f>
        <v>0</v>
      </c>
      <c r="FV61" s="807" t="n">
        <f aca="false">'6.資金不足比率'!P32</f>
        <v>0</v>
      </c>
      <c r="FW61" s="807" t="str">
        <f aca="false">'6.資金不足比率'!Q32</f>
        <v>-</v>
      </c>
      <c r="FX61" s="807" t="str">
        <f aca="false">'6.資金不足比率'!R32</f>
        <v>-</v>
      </c>
      <c r="FY61" s="807" t="str">
        <f aca="false">'6.資金不足比率'!S32</f>
        <v>-</v>
      </c>
      <c r="FZ61" s="807" t="str">
        <f aca="false">'6.資金不足比率'!T32</f>
        <v>-</v>
      </c>
      <c r="GA61" s="807" t="n">
        <f aca="false">'6.資金不足比率'!U32</f>
        <v>0</v>
      </c>
      <c r="GB61" s="807" t="n">
        <f aca="false">'6.資金不足比率'!V32</f>
        <v>0</v>
      </c>
    </row>
    <row r="62" customFormat="false" ht="13.2" hidden="false" customHeight="false" outlineLevel="0" collapsed="false">
      <c r="A62" s="806" t="n">
        <v>29</v>
      </c>
      <c r="B62" s="807" t="n">
        <f aca="false">'4.改正作業'!I34</f>
        <v>0</v>
      </c>
      <c r="C62" s="807" t="n">
        <f aca="false">'4.改正作業'!J34</f>
        <v>0</v>
      </c>
      <c r="D62" s="807" t="n">
        <f aca="false">'4.改正作業'!K34</f>
        <v>0</v>
      </c>
      <c r="E62" s="807" t="n">
        <f aca="false">'4.改正作業'!L34</f>
        <v>0</v>
      </c>
      <c r="F62" s="807" t="n">
        <f aca="false">'4.改正作業'!M34</f>
        <v>0</v>
      </c>
      <c r="G62" s="807" t="n">
        <f aca="false">'4.改正作業'!N34</f>
        <v>0</v>
      </c>
      <c r="H62" s="807" t="n">
        <f aca="false">'4.改正作業'!O34</f>
        <v>0</v>
      </c>
      <c r="I62" s="807" t="n">
        <f aca="false">'4.改正作業'!P34</f>
        <v>0</v>
      </c>
      <c r="J62" s="807" t="n">
        <f aca="false">'4.改正作業'!Q34</f>
        <v>0</v>
      </c>
      <c r="K62" s="807" t="n">
        <f aca="false">'4.改正作業'!R34</f>
        <v>0</v>
      </c>
      <c r="L62" s="807" t="n">
        <f aca="false">'4.改正作業'!S34</f>
        <v>0</v>
      </c>
      <c r="M62" s="807" t="n">
        <f aca="false">'4.改正作業'!T34</f>
        <v>0</v>
      </c>
      <c r="N62" s="807" t="n">
        <f aca="false">'4.改正作業'!U34</f>
        <v>0</v>
      </c>
      <c r="O62" s="807" t="n">
        <f aca="false">'4.改正作業'!V34</f>
        <v>0</v>
      </c>
      <c r="P62" s="807" t="n">
        <f aca="false">'4.改正作業'!W34</f>
        <v>0</v>
      </c>
      <c r="Q62" s="807" t="n">
        <f aca="false">'4.改正作業'!X34</f>
        <v>0</v>
      </c>
      <c r="R62" s="807" t="n">
        <f aca="false">'4.改正作業'!Y34</f>
        <v>0</v>
      </c>
      <c r="S62" s="807" t="n">
        <f aca="false">'4.改正作業'!Z34</f>
        <v>0</v>
      </c>
      <c r="T62" s="807" t="n">
        <f aca="false">'4.改正作業'!AA34</f>
        <v>0</v>
      </c>
      <c r="U62" s="807" t="n">
        <f aca="false">'4.改正作業'!AB34</f>
        <v>0</v>
      </c>
      <c r="V62" s="807" t="n">
        <f aca="false">'4.改正作業'!AC34</f>
        <v>0</v>
      </c>
      <c r="W62" s="807" t="n">
        <f aca="false">'4.改正作業'!AD34</f>
        <v>0</v>
      </c>
      <c r="X62" s="807" t="n">
        <f aca="false">'4.改正作業'!AE34</f>
        <v>0</v>
      </c>
      <c r="Y62" s="807" t="n">
        <f aca="false">'4.改正作業'!AF34</f>
        <v>0</v>
      </c>
      <c r="Z62" s="807" t="n">
        <f aca="false">'4.改正作業'!AG34</f>
        <v>0</v>
      </c>
      <c r="AA62" s="807" t="n">
        <f aca="false">'4.改正作業'!AH34</f>
        <v>0</v>
      </c>
      <c r="AB62" s="807" t="n">
        <f aca="false">'4.改正作業'!AI34</f>
        <v>0</v>
      </c>
      <c r="AC62" s="807" t="n">
        <f aca="false">'4.改正作業'!AJ34</f>
        <v>0</v>
      </c>
      <c r="AD62" s="807" t="n">
        <f aca="false">'4.改正作業'!AK34</f>
        <v>0</v>
      </c>
      <c r="AE62" s="807" t="n">
        <f aca="false">'4.改正作業'!AL34</f>
        <v>0</v>
      </c>
      <c r="AF62" s="807" t="n">
        <f aca="false">'4.改正作業'!AM34</f>
        <v>0</v>
      </c>
      <c r="AG62" s="807" t="n">
        <f aca="false">'4.改正作業'!AN34</f>
        <v>0</v>
      </c>
      <c r="AH62" s="807" t="n">
        <f aca="false">'4.改正作業'!AO34</f>
        <v>0</v>
      </c>
      <c r="AI62" s="807" t="n">
        <f aca="false">'4.改正作業'!AP34</f>
        <v>0</v>
      </c>
      <c r="AJ62" s="807" t="n">
        <f aca="false">'4.改正作業'!AQ34</f>
        <v>0</v>
      </c>
      <c r="AK62" s="807" t="n">
        <f aca="false">'4.改正作業'!AR34</f>
        <v>0</v>
      </c>
      <c r="AL62" s="807" t="n">
        <f aca="false">'4.改正作業'!AS34</f>
        <v>0</v>
      </c>
      <c r="AM62" s="807" t="n">
        <f aca="false">'4.改正作業'!AT34</f>
        <v>0</v>
      </c>
      <c r="AN62" s="807" t="n">
        <f aca="false">'4.改正作業'!AU34</f>
        <v>0</v>
      </c>
      <c r="AO62" s="807" t="n">
        <f aca="false">'4.改正作業'!AV34</f>
        <v>0</v>
      </c>
      <c r="AP62" s="807" t="n">
        <f aca="false">'4.改正作業'!AW34</f>
        <v>0</v>
      </c>
      <c r="AQ62" s="807" t="n">
        <f aca="false">'4.改正作業'!AX34</f>
        <v>0</v>
      </c>
      <c r="AR62" s="807" t="n">
        <f aca="false">'4.改正作業'!AY34</f>
        <v>0</v>
      </c>
      <c r="AS62" s="807" t="n">
        <f aca="false">'4.改正作業'!AZ34</f>
        <v>0</v>
      </c>
      <c r="AT62" s="807" t="n">
        <f aca="false">'4.改正作業'!BA34</f>
        <v>0</v>
      </c>
      <c r="AU62" s="807" t="n">
        <f aca="false">'4.改正作業'!BB34</f>
        <v>0</v>
      </c>
      <c r="AV62" s="807" t="n">
        <f aca="false">'4.改正作業'!BC34</f>
        <v>0</v>
      </c>
      <c r="AW62" s="807" t="n">
        <f aca="false">'4.改正作業'!BD34</f>
        <v>0</v>
      </c>
      <c r="AX62" s="807" t="n">
        <f aca="false">'4.改正作業'!BE34</f>
        <v>0</v>
      </c>
      <c r="AY62" s="807" t="n">
        <f aca="false">'4.改正作業'!BF34</f>
        <v>0</v>
      </c>
      <c r="AZ62" s="807" t="n">
        <f aca="false">'4.改正作業'!BG34</f>
        <v>0</v>
      </c>
      <c r="BA62" s="807" t="n">
        <f aca="false">'4.改正作業'!BH34</f>
        <v>0</v>
      </c>
      <c r="BB62" s="807" t="n">
        <f aca="false">'4.改正作業'!BI34</f>
        <v>0</v>
      </c>
      <c r="BC62" s="807" t="n">
        <f aca="false">'4.改正作業'!BJ34</f>
        <v>0</v>
      </c>
      <c r="BD62" s="807" t="n">
        <f aca="false">'4.改正作業'!BK34</f>
        <v>0</v>
      </c>
      <c r="BE62" s="807" t="n">
        <f aca="false">'4.改正作業'!BL34</f>
        <v>0</v>
      </c>
      <c r="BF62" s="807" t="n">
        <f aca="false">'4.改正作業'!BM34</f>
        <v>0</v>
      </c>
      <c r="BG62" s="807" t="n">
        <f aca="false">'4.改正作業'!BN34</f>
        <v>0</v>
      </c>
      <c r="BH62" s="807" t="n">
        <f aca="false">'4.改正作業'!BO34</f>
        <v>0</v>
      </c>
      <c r="BI62" s="807" t="n">
        <f aca="false">'4.改正作業'!BP34</f>
        <v>0</v>
      </c>
      <c r="BJ62" s="807" t="n">
        <f aca="false">'4.改正作業'!BQ34</f>
        <v>0</v>
      </c>
      <c r="BK62" s="807" t="n">
        <f aca="false">'4.改正作業'!BR34</f>
        <v>0</v>
      </c>
      <c r="BL62" s="807" t="n">
        <f aca="false">'4.改正作業'!BS34</f>
        <v>0</v>
      </c>
      <c r="BM62" s="807" t="n">
        <f aca="false">'4.改正作業'!BT34</f>
        <v>0</v>
      </c>
      <c r="BN62" s="807" t="n">
        <f aca="false">'4.改正作業'!BU34</f>
        <v>0</v>
      </c>
      <c r="BO62" s="807" t="n">
        <f aca="false">'4.改正作業'!BV34</f>
        <v>0</v>
      </c>
      <c r="BP62" s="807" t="n">
        <f aca="false">'4.改正作業'!BW34</f>
        <v>0</v>
      </c>
      <c r="BQ62" s="807" t="n">
        <f aca="false">'4.改正作業'!BX34</f>
        <v>0</v>
      </c>
      <c r="BR62" s="807" t="n">
        <f aca="false">'4.改正作業'!BY34</f>
        <v>0</v>
      </c>
      <c r="BS62" s="807" t="n">
        <f aca="false">'4.改正作業'!BZ34</f>
        <v>0</v>
      </c>
      <c r="BT62" s="807" t="n">
        <f aca="false">'4.改正作業'!CA34</f>
        <v>0</v>
      </c>
      <c r="BU62" s="807" t="n">
        <f aca="false">'4.改正作業'!CB34</f>
        <v>0</v>
      </c>
      <c r="BV62" s="807" t="n">
        <f aca="false">'4.改正作業'!CC34</f>
        <v>0</v>
      </c>
      <c r="BW62" s="807" t="n">
        <f aca="false">'4.改正作業'!CD34</f>
        <v>0</v>
      </c>
      <c r="BX62" s="807" t="n">
        <f aca="false">'4.改正作業'!CE34</f>
        <v>0</v>
      </c>
      <c r="BY62" s="807" t="n">
        <f aca="false">'4.改正作業'!CF34</f>
        <v>0</v>
      </c>
      <c r="BZ62" s="807" t="n">
        <f aca="false">'4.改正作業'!CG34</f>
        <v>0</v>
      </c>
      <c r="CA62" s="807" t="n">
        <f aca="false">'4.改正作業'!CH34</f>
        <v>0</v>
      </c>
      <c r="CB62" s="807" t="n">
        <f aca="false">'4.改正作業'!CI34</f>
        <v>0</v>
      </c>
      <c r="CC62" s="807" t="n">
        <f aca="false">'4.改正作業'!CJ34</f>
        <v>0</v>
      </c>
      <c r="CD62" s="807" t="n">
        <f aca="false">'4.改正作業'!CK34</f>
        <v>0</v>
      </c>
      <c r="CE62" s="807" t="n">
        <f aca="false">'4.改正作業'!CL34</f>
        <v>0</v>
      </c>
      <c r="CF62" s="807" t="n">
        <f aca="false">'4.改正作業'!CM34</f>
        <v>0</v>
      </c>
      <c r="CG62" s="807" t="n">
        <f aca="false">'4.改正作業'!CN34</f>
        <v>0</v>
      </c>
      <c r="CH62" s="807" t="n">
        <f aca="false">'4.改正作業'!CO34</f>
        <v>0</v>
      </c>
      <c r="CI62" s="807" t="n">
        <f aca="false">'4.改正作業'!CP34</f>
        <v>0</v>
      </c>
      <c r="CJ62" s="807" t="n">
        <f aca="false">'4.改正作業'!CQ34</f>
        <v>0</v>
      </c>
      <c r="CK62" s="807" t="n">
        <f aca="false">'4.改正作業'!CR34</f>
        <v>0</v>
      </c>
      <c r="CL62" s="807" t="n">
        <f aca="false">'4.改正作業'!CS34</f>
        <v>0</v>
      </c>
      <c r="CM62" s="807" t="n">
        <f aca="false">'4.改正作業'!CT34</f>
        <v>0</v>
      </c>
      <c r="CN62" s="807" t="n">
        <f aca="false">'4.改正作業'!CU34</f>
        <v>0</v>
      </c>
      <c r="CO62" s="807" t="n">
        <f aca="false">'4.改正作業'!CV34</f>
        <v>0</v>
      </c>
      <c r="CP62" s="807" t="n">
        <f aca="false">'4.改正作業'!CW34</f>
        <v>0</v>
      </c>
      <c r="CQ62" s="807" t="n">
        <f aca="false">'4.改正作業'!CX34</f>
        <v>0</v>
      </c>
      <c r="CR62" s="807" t="n">
        <f aca="false">'4.改正作業'!CY34</f>
        <v>0</v>
      </c>
      <c r="CS62" s="807" t="n">
        <f aca="false">'4.改正作業'!CZ34</f>
        <v>0</v>
      </c>
      <c r="CT62" s="807" t="n">
        <f aca="false">'4.改正作業'!DA34</f>
        <v>0</v>
      </c>
      <c r="CU62" s="807" t="n">
        <f aca="false">'4.改正作業'!DB34</f>
        <v>0</v>
      </c>
      <c r="CV62" s="807" t="n">
        <f aca="false">'4.改正作業'!DC34</f>
        <v>0</v>
      </c>
      <c r="CW62" s="807" t="n">
        <f aca="false">'4.改正作業'!DD34</f>
        <v>0</v>
      </c>
      <c r="CX62" s="807" t="n">
        <f aca="false">'4.改正作業'!DE34</f>
        <v>0</v>
      </c>
      <c r="CY62" s="807" t="n">
        <f aca="false">'4.改正作業'!DF34</f>
        <v>0</v>
      </c>
      <c r="CZ62" s="807" t="n">
        <f aca="false">'4.改正作業'!DG34</f>
        <v>0</v>
      </c>
      <c r="DA62" s="807" t="n">
        <f aca="false">'4.改正作業'!DH34</f>
        <v>0</v>
      </c>
      <c r="DB62" s="807" t="n">
        <f aca="false">'4.改正作業'!DI34</f>
        <v>0</v>
      </c>
      <c r="DC62" s="807" t="n">
        <f aca="false">'4.改正作業'!DJ34</f>
        <v>0</v>
      </c>
      <c r="DD62" s="807" t="n">
        <f aca="false">'4.改正作業'!DK34</f>
        <v>0</v>
      </c>
      <c r="DE62" s="807" t="n">
        <f aca="false">'4.改正作業'!DL34</f>
        <v>0</v>
      </c>
      <c r="DF62" s="807" t="n">
        <f aca="false">'4.改正作業'!DM34</f>
        <v>0</v>
      </c>
      <c r="DG62" s="807" t="n">
        <f aca="false">'4.改正作業'!DN34</f>
        <v>0</v>
      </c>
      <c r="DH62" s="807" t="n">
        <f aca="false">'4.改正作業'!DO34</f>
        <v>0</v>
      </c>
      <c r="DI62" s="807" t="n">
        <f aca="false">'4.改正作業'!DP34</f>
        <v>0</v>
      </c>
      <c r="DJ62" s="807" t="n">
        <f aca="false">'5.BS(改正後)'!I33</f>
        <v>0</v>
      </c>
      <c r="DK62" s="807" t="n">
        <f aca="false">'5.BS(改正後)'!J33</f>
        <v>0</v>
      </c>
      <c r="DL62" s="807" t="n">
        <f aca="false">'5.BS(改正後)'!K33</f>
        <v>0</v>
      </c>
      <c r="DM62" s="807" t="n">
        <f aca="false">'5.BS(改正後)'!L33</f>
        <v>0</v>
      </c>
      <c r="DN62" s="807" t="n">
        <f aca="false">'5.BS(改正後)'!M33</f>
        <v>0</v>
      </c>
      <c r="DO62" s="807" t="n">
        <f aca="false">'5.BS(改正後)'!N33</f>
        <v>0</v>
      </c>
      <c r="DP62" s="807" t="n">
        <f aca="false">'5.BS(改正後)'!O33</f>
        <v>0</v>
      </c>
      <c r="DQ62" s="807" t="n">
        <f aca="false">'5.BS(改正後)'!P33</f>
        <v>0</v>
      </c>
      <c r="DR62" s="807" t="n">
        <f aca="false">'5.BS(改正後)'!Q33</f>
        <v>0</v>
      </c>
      <c r="DS62" s="807" t="n">
        <f aca="false">'5.BS(改正後)'!R33</f>
        <v>0</v>
      </c>
      <c r="DT62" s="807" t="n">
        <f aca="false">'5.BS(改正後)'!S33</f>
        <v>0</v>
      </c>
      <c r="DU62" s="807" t="n">
        <f aca="false">'5.BS(改正後)'!T33</f>
        <v>0</v>
      </c>
      <c r="DV62" s="807" t="n">
        <f aca="false">'5.BS(改正後)'!U33</f>
        <v>0</v>
      </c>
      <c r="DW62" s="807" t="n">
        <f aca="false">'5.BS(改正後)'!V33</f>
        <v>0</v>
      </c>
      <c r="DX62" s="807" t="n">
        <f aca="false">'5.BS(改正後)'!W33</f>
        <v>0</v>
      </c>
      <c r="DY62" s="807" t="n">
        <f aca="false">'5.BS(改正後)'!X33</f>
        <v>0</v>
      </c>
      <c r="DZ62" s="807" t="n">
        <f aca="false">'5.BS(改正後)'!Y33</f>
        <v>0</v>
      </c>
      <c r="EA62" s="807" t="n">
        <f aca="false">'5.BS(改正後)'!Z33</f>
        <v>0</v>
      </c>
      <c r="EB62" s="807" t="n">
        <f aca="false">'5.BS(改正後)'!AA33</f>
        <v>0</v>
      </c>
      <c r="EC62" s="807" t="n">
        <f aca="false">'5.BS(改正後)'!AB33</f>
        <v>0</v>
      </c>
      <c r="ED62" s="807" t="n">
        <f aca="false">'5.BS(改正後)'!AC33</f>
        <v>0</v>
      </c>
      <c r="EE62" s="807" t="n">
        <f aca="false">'5.BS(改正後)'!AD33</f>
        <v>0</v>
      </c>
      <c r="EF62" s="807" t="n">
        <f aca="false">'5.BS(改正後)'!AE33</f>
        <v>0</v>
      </c>
      <c r="EG62" s="807" t="n">
        <f aca="false">'5.BS(改正後)'!AF33</f>
        <v>0</v>
      </c>
      <c r="EH62" s="807" t="n">
        <f aca="false">'5.BS(改正後)'!AG33</f>
        <v>0</v>
      </c>
      <c r="EI62" s="807" t="n">
        <f aca="false">'5.BS(改正後)'!AH33</f>
        <v>0</v>
      </c>
      <c r="EJ62" s="807" t="n">
        <f aca="false">'5.BS(改正後)'!AI33</f>
        <v>0</v>
      </c>
      <c r="EK62" s="807" t="n">
        <f aca="false">'5.BS(改正後)'!AJ33</f>
        <v>0</v>
      </c>
      <c r="EL62" s="807" t="n">
        <f aca="false">'5.BS(改正後)'!AK33</f>
        <v>0</v>
      </c>
      <c r="EM62" s="807" t="n">
        <f aca="false">'5.BS(改正後)'!AL33</f>
        <v>0</v>
      </c>
      <c r="EN62" s="807" t="n">
        <f aca="false">'5.BS(改正後)'!AM33</f>
        <v>0</v>
      </c>
      <c r="EO62" s="807" t="n">
        <f aca="false">'5.BS(改正後)'!AN33</f>
        <v>0</v>
      </c>
      <c r="EP62" s="807" t="n">
        <f aca="false">'5.BS(改正後)'!AO33</f>
        <v>0</v>
      </c>
      <c r="EQ62" s="807" t="n">
        <f aca="false">'5.BS(改正後)'!AP33</f>
        <v>0</v>
      </c>
      <c r="ER62" s="807" t="n">
        <f aca="false">'5.BS(改正後)'!AQ33</f>
        <v>0</v>
      </c>
      <c r="ES62" s="807" t="n">
        <f aca="false">'5.BS(改正後)'!AR33</f>
        <v>0</v>
      </c>
      <c r="ET62" s="807" t="n">
        <f aca="false">'5.BS(改正後)'!AS33</f>
        <v>0</v>
      </c>
      <c r="EU62" s="807" t="n">
        <f aca="false">'5.BS(改正後)'!AT33</f>
        <v>0</v>
      </c>
      <c r="EV62" s="807" t="n">
        <f aca="false">'5.BS(改正後)'!AU33</f>
        <v>0</v>
      </c>
      <c r="EW62" s="807" t="n">
        <f aca="false">'5.BS(改正後)'!AV33</f>
        <v>0</v>
      </c>
      <c r="EX62" s="807" t="n">
        <f aca="false">'5.BS(改正後)'!AW33</f>
        <v>0</v>
      </c>
      <c r="EY62" s="807" t="n">
        <f aca="false">'5.BS(改正後)'!AX33</f>
        <v>0</v>
      </c>
      <c r="EZ62" s="807" t="n">
        <f aca="false">'5.BS(改正後)'!AY33</f>
        <v>0</v>
      </c>
      <c r="FA62" s="807" t="n">
        <f aca="false">'5.BS(改正後)'!AZ33</f>
        <v>0</v>
      </c>
      <c r="FB62" s="807" t="n">
        <f aca="false">'5.BS(改正後)'!BA33</f>
        <v>0</v>
      </c>
      <c r="FC62" s="807" t="n">
        <f aca="false">'5.BS(改正後)'!BB33</f>
        <v>0</v>
      </c>
      <c r="FD62" s="807" t="n">
        <f aca="false">'5.BS(改正後)'!BC33</f>
        <v>0</v>
      </c>
      <c r="FE62" s="807" t="n">
        <f aca="false">'5.BS(改正後)'!BD33</f>
        <v>0</v>
      </c>
      <c r="FF62" s="807" t="n">
        <f aca="false">'5.BS(改正後)'!BE33</f>
        <v>0</v>
      </c>
      <c r="FG62" s="807" t="n">
        <f aca="false">'5.BS(改正後)'!BF33</f>
        <v>0</v>
      </c>
      <c r="FH62" s="807" t="n">
        <f aca="false">'5.BS(改正後)'!BG33</f>
        <v>0</v>
      </c>
      <c r="FI62" s="807" t="n">
        <f aca="false">'5.BS(改正後)'!BH33</f>
        <v>0</v>
      </c>
      <c r="FJ62" s="807" t="n">
        <f aca="false">'5.BS(改正後)'!BI33</f>
        <v>0</v>
      </c>
      <c r="FK62" s="807" t="n">
        <f aca="false">'5.BS(改正後)'!BJ33</f>
        <v>0</v>
      </c>
      <c r="FL62" s="807" t="n">
        <f aca="false">'5.BS(改正後)'!BK33</f>
        <v>0</v>
      </c>
      <c r="FM62" s="807" t="n">
        <f aca="false">'5.BS(改正後)'!BL33</f>
        <v>0</v>
      </c>
      <c r="FN62" s="807" t="str">
        <f aca="false">'5.BS(改正後)'!BM33</f>
        <v>OK</v>
      </c>
      <c r="FO62" s="807" t="n">
        <f aca="false">'6.資金不足比率'!I33</f>
        <v>0</v>
      </c>
      <c r="FP62" s="807" t="n">
        <f aca="false">'6.資金不足比率'!J33</f>
        <v>0</v>
      </c>
      <c r="FQ62" s="807" t="str">
        <f aca="false">'6.資金不足比率'!K33</f>
        <v>-</v>
      </c>
      <c r="FR62" s="807" t="str">
        <f aca="false">'6.資金不足比率'!L33</f>
        <v>-</v>
      </c>
      <c r="FS62" s="807" t="str">
        <f aca="false">'6.資金不足比率'!M33</f>
        <v>-</v>
      </c>
      <c r="FT62" s="807" t="str">
        <f aca="false">'6.資金不足比率'!N33</f>
        <v>-</v>
      </c>
      <c r="FU62" s="807" t="n">
        <f aca="false">'6.資金不足比率'!O33</f>
        <v>0</v>
      </c>
      <c r="FV62" s="807" t="n">
        <f aca="false">'6.資金不足比率'!P33</f>
        <v>0</v>
      </c>
      <c r="FW62" s="807" t="str">
        <f aca="false">'6.資金不足比率'!Q33</f>
        <v>-</v>
      </c>
      <c r="FX62" s="807" t="str">
        <f aca="false">'6.資金不足比率'!R33</f>
        <v>-</v>
      </c>
      <c r="FY62" s="807" t="str">
        <f aca="false">'6.資金不足比率'!S33</f>
        <v>-</v>
      </c>
      <c r="FZ62" s="807" t="str">
        <f aca="false">'6.資金不足比率'!T33</f>
        <v>-</v>
      </c>
      <c r="GA62" s="807" t="n">
        <f aca="false">'6.資金不足比率'!U33</f>
        <v>0</v>
      </c>
      <c r="GB62" s="807" t="n">
        <f aca="false">'6.資金不足比率'!V33</f>
        <v>0</v>
      </c>
    </row>
    <row r="63" customFormat="false" ht="13.2" hidden="false" customHeight="false" outlineLevel="0" collapsed="false">
      <c r="A63" s="808" t="n">
        <v>30</v>
      </c>
      <c r="B63" s="807" t="n">
        <f aca="false">'4.改正作業'!I35</f>
        <v>0</v>
      </c>
      <c r="C63" s="807" t="n">
        <f aca="false">'4.改正作業'!J35</f>
        <v>0</v>
      </c>
      <c r="D63" s="807" t="n">
        <f aca="false">'4.改正作業'!K35</f>
        <v>0</v>
      </c>
      <c r="E63" s="807" t="n">
        <f aca="false">'4.改正作業'!L35</f>
        <v>0</v>
      </c>
      <c r="F63" s="807" t="n">
        <f aca="false">'4.改正作業'!M35</f>
        <v>0</v>
      </c>
      <c r="G63" s="807" t="n">
        <f aca="false">'4.改正作業'!N35</f>
        <v>0</v>
      </c>
      <c r="H63" s="807" t="n">
        <f aca="false">'4.改正作業'!O35</f>
        <v>0</v>
      </c>
      <c r="I63" s="807" t="n">
        <f aca="false">'4.改正作業'!P35</f>
        <v>0</v>
      </c>
      <c r="J63" s="807" t="n">
        <f aca="false">'4.改正作業'!Q35</f>
        <v>0</v>
      </c>
      <c r="K63" s="807" t="n">
        <f aca="false">'4.改正作業'!R35</f>
        <v>0</v>
      </c>
      <c r="L63" s="807" t="n">
        <f aca="false">'4.改正作業'!S35</f>
        <v>0</v>
      </c>
      <c r="M63" s="807" t="n">
        <f aca="false">'4.改正作業'!T35</f>
        <v>0</v>
      </c>
      <c r="N63" s="807" t="n">
        <f aca="false">'4.改正作業'!U35</f>
        <v>0</v>
      </c>
      <c r="O63" s="807" t="n">
        <f aca="false">'4.改正作業'!V35</f>
        <v>0</v>
      </c>
      <c r="P63" s="807" t="n">
        <f aca="false">'4.改正作業'!W35</f>
        <v>0</v>
      </c>
      <c r="Q63" s="807" t="n">
        <f aca="false">'4.改正作業'!X35</f>
        <v>0</v>
      </c>
      <c r="R63" s="807" t="n">
        <f aca="false">'4.改正作業'!Y35</f>
        <v>0</v>
      </c>
      <c r="S63" s="807" t="n">
        <f aca="false">'4.改正作業'!Z35</f>
        <v>0</v>
      </c>
      <c r="T63" s="807" t="n">
        <f aca="false">'4.改正作業'!AA35</f>
        <v>0</v>
      </c>
      <c r="U63" s="807" t="n">
        <f aca="false">'4.改正作業'!AB35</f>
        <v>0</v>
      </c>
      <c r="V63" s="807" t="n">
        <f aca="false">'4.改正作業'!AC35</f>
        <v>0</v>
      </c>
      <c r="W63" s="807" t="n">
        <f aca="false">'4.改正作業'!AD35</f>
        <v>0</v>
      </c>
      <c r="X63" s="807" t="n">
        <f aca="false">'4.改正作業'!AE35</f>
        <v>0</v>
      </c>
      <c r="Y63" s="807" t="n">
        <f aca="false">'4.改正作業'!AF35</f>
        <v>0</v>
      </c>
      <c r="Z63" s="807" t="n">
        <f aca="false">'4.改正作業'!AG35</f>
        <v>0</v>
      </c>
      <c r="AA63" s="807" t="n">
        <f aca="false">'4.改正作業'!AH35</f>
        <v>0</v>
      </c>
      <c r="AB63" s="807" t="n">
        <f aca="false">'4.改正作業'!AI35</f>
        <v>0</v>
      </c>
      <c r="AC63" s="807" t="n">
        <f aca="false">'4.改正作業'!AJ35</f>
        <v>0</v>
      </c>
      <c r="AD63" s="807" t="n">
        <f aca="false">'4.改正作業'!AK35</f>
        <v>0</v>
      </c>
      <c r="AE63" s="807" t="n">
        <f aca="false">'4.改正作業'!AL35</f>
        <v>0</v>
      </c>
      <c r="AF63" s="807" t="n">
        <f aca="false">'4.改正作業'!AM35</f>
        <v>0</v>
      </c>
      <c r="AG63" s="807" t="n">
        <f aca="false">'4.改正作業'!AN35</f>
        <v>0</v>
      </c>
      <c r="AH63" s="807" t="n">
        <f aca="false">'4.改正作業'!AO35</f>
        <v>0</v>
      </c>
      <c r="AI63" s="807" t="n">
        <f aca="false">'4.改正作業'!AP35</f>
        <v>0</v>
      </c>
      <c r="AJ63" s="807" t="n">
        <f aca="false">'4.改正作業'!AQ35</f>
        <v>0</v>
      </c>
      <c r="AK63" s="807" t="n">
        <f aca="false">'4.改正作業'!AR35</f>
        <v>0</v>
      </c>
      <c r="AL63" s="807" t="n">
        <f aca="false">'4.改正作業'!AS35</f>
        <v>0</v>
      </c>
      <c r="AM63" s="807" t="n">
        <f aca="false">'4.改正作業'!AT35</f>
        <v>0</v>
      </c>
      <c r="AN63" s="807" t="n">
        <f aca="false">'4.改正作業'!AU35</f>
        <v>0</v>
      </c>
      <c r="AO63" s="807" t="n">
        <f aca="false">'4.改正作業'!AV35</f>
        <v>0</v>
      </c>
      <c r="AP63" s="807" t="n">
        <f aca="false">'4.改正作業'!AW35</f>
        <v>0</v>
      </c>
      <c r="AQ63" s="807" t="n">
        <f aca="false">'4.改正作業'!AX35</f>
        <v>0</v>
      </c>
      <c r="AR63" s="807" t="n">
        <f aca="false">'4.改正作業'!AY35</f>
        <v>0</v>
      </c>
      <c r="AS63" s="807" t="n">
        <f aca="false">'4.改正作業'!AZ35</f>
        <v>0</v>
      </c>
      <c r="AT63" s="807" t="n">
        <f aca="false">'4.改正作業'!BA35</f>
        <v>0</v>
      </c>
      <c r="AU63" s="807" t="n">
        <f aca="false">'4.改正作業'!BB35</f>
        <v>0</v>
      </c>
      <c r="AV63" s="807" t="n">
        <f aca="false">'4.改正作業'!BC35</f>
        <v>0</v>
      </c>
      <c r="AW63" s="807" t="n">
        <f aca="false">'4.改正作業'!BD35</f>
        <v>0</v>
      </c>
      <c r="AX63" s="807" t="n">
        <f aca="false">'4.改正作業'!BE35</f>
        <v>0</v>
      </c>
      <c r="AY63" s="807" t="n">
        <f aca="false">'4.改正作業'!BF35</f>
        <v>0</v>
      </c>
      <c r="AZ63" s="807" t="n">
        <f aca="false">'4.改正作業'!BG35</f>
        <v>0</v>
      </c>
      <c r="BA63" s="807" t="n">
        <f aca="false">'4.改正作業'!BH35</f>
        <v>0</v>
      </c>
      <c r="BB63" s="807" t="n">
        <f aca="false">'4.改正作業'!BI35</f>
        <v>0</v>
      </c>
      <c r="BC63" s="807" t="n">
        <f aca="false">'4.改正作業'!BJ35</f>
        <v>0</v>
      </c>
      <c r="BD63" s="807" t="n">
        <f aca="false">'4.改正作業'!BK35</f>
        <v>0</v>
      </c>
      <c r="BE63" s="807" t="n">
        <f aca="false">'4.改正作業'!BL35</f>
        <v>0</v>
      </c>
      <c r="BF63" s="807" t="n">
        <f aca="false">'4.改正作業'!BM35</f>
        <v>0</v>
      </c>
      <c r="BG63" s="807" t="n">
        <f aca="false">'4.改正作業'!BN35</f>
        <v>0</v>
      </c>
      <c r="BH63" s="807" t="n">
        <f aca="false">'4.改正作業'!BO35</f>
        <v>0</v>
      </c>
      <c r="BI63" s="807" t="n">
        <f aca="false">'4.改正作業'!BP35</f>
        <v>0</v>
      </c>
      <c r="BJ63" s="807" t="n">
        <f aca="false">'4.改正作業'!BQ35</f>
        <v>0</v>
      </c>
      <c r="BK63" s="807" t="n">
        <f aca="false">'4.改正作業'!BR35</f>
        <v>0</v>
      </c>
      <c r="BL63" s="807" t="n">
        <f aca="false">'4.改正作業'!BS35</f>
        <v>0</v>
      </c>
      <c r="BM63" s="807" t="n">
        <f aca="false">'4.改正作業'!BT35</f>
        <v>0</v>
      </c>
      <c r="BN63" s="807" t="n">
        <f aca="false">'4.改正作業'!BU35</f>
        <v>0</v>
      </c>
      <c r="BO63" s="807" t="n">
        <f aca="false">'4.改正作業'!BV35</f>
        <v>0</v>
      </c>
      <c r="BP63" s="807" t="n">
        <f aca="false">'4.改正作業'!BW35</f>
        <v>0</v>
      </c>
      <c r="BQ63" s="807" t="n">
        <f aca="false">'4.改正作業'!BX35</f>
        <v>0</v>
      </c>
      <c r="BR63" s="807" t="n">
        <f aca="false">'4.改正作業'!BY35</f>
        <v>0</v>
      </c>
      <c r="BS63" s="807" t="n">
        <f aca="false">'4.改正作業'!BZ35</f>
        <v>0</v>
      </c>
      <c r="BT63" s="807" t="n">
        <f aca="false">'4.改正作業'!CA35</f>
        <v>0</v>
      </c>
      <c r="BU63" s="807" t="n">
        <f aca="false">'4.改正作業'!CB35</f>
        <v>0</v>
      </c>
      <c r="BV63" s="807" t="n">
        <f aca="false">'4.改正作業'!CC35</f>
        <v>0</v>
      </c>
      <c r="BW63" s="807" t="n">
        <f aca="false">'4.改正作業'!CD35</f>
        <v>0</v>
      </c>
      <c r="BX63" s="807" t="n">
        <f aca="false">'4.改正作業'!CE35</f>
        <v>0</v>
      </c>
      <c r="BY63" s="807" t="n">
        <f aca="false">'4.改正作業'!CF35</f>
        <v>0</v>
      </c>
      <c r="BZ63" s="807" t="n">
        <f aca="false">'4.改正作業'!CG35</f>
        <v>0</v>
      </c>
      <c r="CA63" s="807" t="n">
        <f aca="false">'4.改正作業'!CH35</f>
        <v>0</v>
      </c>
      <c r="CB63" s="807" t="n">
        <f aca="false">'4.改正作業'!CI35</f>
        <v>0</v>
      </c>
      <c r="CC63" s="807" t="n">
        <f aca="false">'4.改正作業'!CJ35</f>
        <v>0</v>
      </c>
      <c r="CD63" s="807" t="n">
        <f aca="false">'4.改正作業'!CK35</f>
        <v>0</v>
      </c>
      <c r="CE63" s="807" t="n">
        <f aca="false">'4.改正作業'!CL35</f>
        <v>0</v>
      </c>
      <c r="CF63" s="807" t="n">
        <f aca="false">'4.改正作業'!CM35</f>
        <v>0</v>
      </c>
      <c r="CG63" s="807" t="n">
        <f aca="false">'4.改正作業'!CN35</f>
        <v>0</v>
      </c>
      <c r="CH63" s="807" t="n">
        <f aca="false">'4.改正作業'!CO35</f>
        <v>0</v>
      </c>
      <c r="CI63" s="807" t="n">
        <f aca="false">'4.改正作業'!CP35</f>
        <v>0</v>
      </c>
      <c r="CJ63" s="807" t="n">
        <f aca="false">'4.改正作業'!CQ35</f>
        <v>0</v>
      </c>
      <c r="CK63" s="807" t="n">
        <f aca="false">'4.改正作業'!CR35</f>
        <v>0</v>
      </c>
      <c r="CL63" s="807" t="n">
        <f aca="false">'4.改正作業'!CS35</f>
        <v>0</v>
      </c>
      <c r="CM63" s="807" t="n">
        <f aca="false">'4.改正作業'!CT35</f>
        <v>0</v>
      </c>
      <c r="CN63" s="807" t="n">
        <f aca="false">'4.改正作業'!CU35</f>
        <v>0</v>
      </c>
      <c r="CO63" s="807" t="n">
        <f aca="false">'4.改正作業'!CV35</f>
        <v>0</v>
      </c>
      <c r="CP63" s="807" t="n">
        <f aca="false">'4.改正作業'!CW35</f>
        <v>0</v>
      </c>
      <c r="CQ63" s="807" t="n">
        <f aca="false">'4.改正作業'!CX35</f>
        <v>0</v>
      </c>
      <c r="CR63" s="807" t="n">
        <f aca="false">'4.改正作業'!CY35</f>
        <v>0</v>
      </c>
      <c r="CS63" s="807" t="n">
        <f aca="false">'4.改正作業'!CZ35</f>
        <v>0</v>
      </c>
      <c r="CT63" s="807" t="n">
        <f aca="false">'4.改正作業'!DA35</f>
        <v>0</v>
      </c>
      <c r="CU63" s="807" t="n">
        <f aca="false">'4.改正作業'!DB35</f>
        <v>0</v>
      </c>
      <c r="CV63" s="807" t="n">
        <f aca="false">'4.改正作業'!DC35</f>
        <v>0</v>
      </c>
      <c r="CW63" s="807" t="n">
        <f aca="false">'4.改正作業'!DD35</f>
        <v>0</v>
      </c>
      <c r="CX63" s="807" t="n">
        <f aca="false">'4.改正作業'!DE35</f>
        <v>0</v>
      </c>
      <c r="CY63" s="807" t="n">
        <f aca="false">'4.改正作業'!DF35</f>
        <v>0</v>
      </c>
      <c r="CZ63" s="807" t="n">
        <f aca="false">'4.改正作業'!DG35</f>
        <v>0</v>
      </c>
      <c r="DA63" s="807" t="n">
        <f aca="false">'4.改正作業'!DH35</f>
        <v>0</v>
      </c>
      <c r="DB63" s="807" t="n">
        <f aca="false">'4.改正作業'!DI35</f>
        <v>0</v>
      </c>
      <c r="DC63" s="807" t="n">
        <f aca="false">'4.改正作業'!DJ35</f>
        <v>0</v>
      </c>
      <c r="DD63" s="807" t="n">
        <f aca="false">'4.改正作業'!DK35</f>
        <v>0</v>
      </c>
      <c r="DE63" s="807" t="n">
        <f aca="false">'4.改正作業'!DL35</f>
        <v>0</v>
      </c>
      <c r="DF63" s="807" t="n">
        <f aca="false">'4.改正作業'!DM35</f>
        <v>0</v>
      </c>
      <c r="DG63" s="807" t="n">
        <f aca="false">'4.改正作業'!DN35</f>
        <v>0</v>
      </c>
      <c r="DH63" s="807" t="n">
        <f aca="false">'4.改正作業'!DO35</f>
        <v>0</v>
      </c>
      <c r="DI63" s="807" t="n">
        <f aca="false">'4.改正作業'!DP35</f>
        <v>0</v>
      </c>
      <c r="DJ63" s="807" t="n">
        <f aca="false">'5.BS(改正後)'!I34</f>
        <v>0</v>
      </c>
      <c r="DK63" s="807" t="n">
        <f aca="false">'5.BS(改正後)'!J34</f>
        <v>0</v>
      </c>
      <c r="DL63" s="807" t="n">
        <f aca="false">'5.BS(改正後)'!K34</f>
        <v>0</v>
      </c>
      <c r="DM63" s="807" t="n">
        <f aca="false">'5.BS(改正後)'!L34</f>
        <v>0</v>
      </c>
      <c r="DN63" s="807" t="n">
        <f aca="false">'5.BS(改正後)'!M34</f>
        <v>0</v>
      </c>
      <c r="DO63" s="807" t="n">
        <f aca="false">'5.BS(改正後)'!N34</f>
        <v>0</v>
      </c>
      <c r="DP63" s="807" t="n">
        <f aca="false">'5.BS(改正後)'!O34</f>
        <v>0</v>
      </c>
      <c r="DQ63" s="807" t="n">
        <f aca="false">'5.BS(改正後)'!P34</f>
        <v>0</v>
      </c>
      <c r="DR63" s="807" t="n">
        <f aca="false">'5.BS(改正後)'!Q34</f>
        <v>0</v>
      </c>
      <c r="DS63" s="807" t="n">
        <f aca="false">'5.BS(改正後)'!R34</f>
        <v>0</v>
      </c>
      <c r="DT63" s="807" t="n">
        <f aca="false">'5.BS(改正後)'!S34</f>
        <v>0</v>
      </c>
      <c r="DU63" s="807" t="n">
        <f aca="false">'5.BS(改正後)'!T34</f>
        <v>0</v>
      </c>
      <c r="DV63" s="807" t="n">
        <f aca="false">'5.BS(改正後)'!U34</f>
        <v>0</v>
      </c>
      <c r="DW63" s="807" t="n">
        <f aca="false">'5.BS(改正後)'!V34</f>
        <v>0</v>
      </c>
      <c r="DX63" s="807" t="n">
        <f aca="false">'5.BS(改正後)'!W34</f>
        <v>0</v>
      </c>
      <c r="DY63" s="807" t="n">
        <f aca="false">'5.BS(改正後)'!X34</f>
        <v>0</v>
      </c>
      <c r="DZ63" s="807" t="n">
        <f aca="false">'5.BS(改正後)'!Y34</f>
        <v>0</v>
      </c>
      <c r="EA63" s="807" t="n">
        <f aca="false">'5.BS(改正後)'!Z34</f>
        <v>0</v>
      </c>
      <c r="EB63" s="807" t="n">
        <f aca="false">'5.BS(改正後)'!AA34</f>
        <v>0</v>
      </c>
      <c r="EC63" s="807" t="n">
        <f aca="false">'5.BS(改正後)'!AB34</f>
        <v>0</v>
      </c>
      <c r="ED63" s="807" t="n">
        <f aca="false">'5.BS(改正後)'!AC34</f>
        <v>0</v>
      </c>
      <c r="EE63" s="807" t="n">
        <f aca="false">'5.BS(改正後)'!AD34</f>
        <v>0</v>
      </c>
      <c r="EF63" s="807" t="n">
        <f aca="false">'5.BS(改正後)'!AE34</f>
        <v>0</v>
      </c>
      <c r="EG63" s="807" t="n">
        <f aca="false">'5.BS(改正後)'!AF34</f>
        <v>0</v>
      </c>
      <c r="EH63" s="807" t="n">
        <f aca="false">'5.BS(改正後)'!AG34</f>
        <v>0</v>
      </c>
      <c r="EI63" s="807" t="n">
        <f aca="false">'5.BS(改正後)'!AH34</f>
        <v>0</v>
      </c>
      <c r="EJ63" s="807" t="n">
        <f aca="false">'5.BS(改正後)'!AI34</f>
        <v>0</v>
      </c>
      <c r="EK63" s="807" t="n">
        <f aca="false">'5.BS(改正後)'!AJ34</f>
        <v>0</v>
      </c>
      <c r="EL63" s="807" t="n">
        <f aca="false">'5.BS(改正後)'!AK34</f>
        <v>0</v>
      </c>
      <c r="EM63" s="807" t="n">
        <f aca="false">'5.BS(改正後)'!AL34</f>
        <v>0</v>
      </c>
      <c r="EN63" s="807" t="n">
        <f aca="false">'5.BS(改正後)'!AM34</f>
        <v>0</v>
      </c>
      <c r="EO63" s="807" t="n">
        <f aca="false">'5.BS(改正後)'!AN34</f>
        <v>0</v>
      </c>
      <c r="EP63" s="807" t="n">
        <f aca="false">'5.BS(改正後)'!AO34</f>
        <v>0</v>
      </c>
      <c r="EQ63" s="807" t="n">
        <f aca="false">'5.BS(改正後)'!AP34</f>
        <v>0</v>
      </c>
      <c r="ER63" s="807" t="n">
        <f aca="false">'5.BS(改正後)'!AQ34</f>
        <v>0</v>
      </c>
      <c r="ES63" s="807" t="n">
        <f aca="false">'5.BS(改正後)'!AR34</f>
        <v>0</v>
      </c>
      <c r="ET63" s="807" t="n">
        <f aca="false">'5.BS(改正後)'!AS34</f>
        <v>0</v>
      </c>
      <c r="EU63" s="807" t="n">
        <f aca="false">'5.BS(改正後)'!AT34</f>
        <v>0</v>
      </c>
      <c r="EV63" s="807" t="n">
        <f aca="false">'5.BS(改正後)'!AU34</f>
        <v>0</v>
      </c>
      <c r="EW63" s="807" t="n">
        <f aca="false">'5.BS(改正後)'!AV34</f>
        <v>0</v>
      </c>
      <c r="EX63" s="807" t="n">
        <f aca="false">'5.BS(改正後)'!AW34</f>
        <v>0</v>
      </c>
      <c r="EY63" s="807" t="n">
        <f aca="false">'5.BS(改正後)'!AX34</f>
        <v>0</v>
      </c>
      <c r="EZ63" s="807" t="n">
        <f aca="false">'5.BS(改正後)'!AY34</f>
        <v>0</v>
      </c>
      <c r="FA63" s="807" t="n">
        <f aca="false">'5.BS(改正後)'!AZ34</f>
        <v>0</v>
      </c>
      <c r="FB63" s="807" t="n">
        <f aca="false">'5.BS(改正後)'!BA34</f>
        <v>0</v>
      </c>
      <c r="FC63" s="807" t="n">
        <f aca="false">'5.BS(改正後)'!BB34</f>
        <v>0</v>
      </c>
      <c r="FD63" s="807" t="n">
        <f aca="false">'5.BS(改正後)'!BC34</f>
        <v>0</v>
      </c>
      <c r="FE63" s="807" t="n">
        <f aca="false">'5.BS(改正後)'!BD34</f>
        <v>0</v>
      </c>
      <c r="FF63" s="807" t="n">
        <f aca="false">'5.BS(改正後)'!BE34</f>
        <v>0</v>
      </c>
      <c r="FG63" s="807" t="n">
        <f aca="false">'5.BS(改正後)'!BF34</f>
        <v>0</v>
      </c>
      <c r="FH63" s="807" t="n">
        <f aca="false">'5.BS(改正後)'!BG34</f>
        <v>0</v>
      </c>
      <c r="FI63" s="807" t="n">
        <f aca="false">'5.BS(改正後)'!BH34</f>
        <v>0</v>
      </c>
      <c r="FJ63" s="807" t="n">
        <f aca="false">'5.BS(改正後)'!BI34</f>
        <v>0</v>
      </c>
      <c r="FK63" s="807" t="n">
        <f aca="false">'5.BS(改正後)'!BJ34</f>
        <v>0</v>
      </c>
      <c r="FL63" s="807" t="n">
        <f aca="false">'5.BS(改正後)'!BK34</f>
        <v>0</v>
      </c>
      <c r="FM63" s="807" t="n">
        <f aca="false">'5.BS(改正後)'!BL34</f>
        <v>0</v>
      </c>
      <c r="FN63" s="807" t="str">
        <f aca="false">'5.BS(改正後)'!BM34</f>
        <v>OK</v>
      </c>
      <c r="FO63" s="807" t="n">
        <f aca="false">'6.資金不足比率'!I34</f>
        <v>0</v>
      </c>
      <c r="FP63" s="807" t="n">
        <f aca="false">'6.資金不足比率'!J34</f>
        <v>0</v>
      </c>
      <c r="FQ63" s="807" t="str">
        <f aca="false">'6.資金不足比率'!K34</f>
        <v>-</v>
      </c>
      <c r="FR63" s="807" t="str">
        <f aca="false">'6.資金不足比率'!L34</f>
        <v>-</v>
      </c>
      <c r="FS63" s="807" t="str">
        <f aca="false">'6.資金不足比率'!M34</f>
        <v>-</v>
      </c>
      <c r="FT63" s="807" t="str">
        <f aca="false">'6.資金不足比率'!N34</f>
        <v>-</v>
      </c>
      <c r="FU63" s="807" t="n">
        <f aca="false">'6.資金不足比率'!O34</f>
        <v>0</v>
      </c>
      <c r="FV63" s="807" t="n">
        <f aca="false">'6.資金不足比率'!P34</f>
        <v>0</v>
      </c>
      <c r="FW63" s="807" t="str">
        <f aca="false">'6.資金不足比率'!Q34</f>
        <v>-</v>
      </c>
      <c r="FX63" s="807" t="str">
        <f aca="false">'6.資金不足比率'!R34</f>
        <v>-</v>
      </c>
      <c r="FY63" s="807" t="str">
        <f aca="false">'6.資金不足比率'!S34</f>
        <v>-</v>
      </c>
      <c r="FZ63" s="807" t="str">
        <f aca="false">'6.資金不足比率'!T34</f>
        <v>-</v>
      </c>
      <c r="GA63" s="807" t="n">
        <f aca="false">'6.資金不足比率'!U34</f>
        <v>0</v>
      </c>
      <c r="GB63" s="807" t="n">
        <f aca="false">'6.資金不足比率'!V34</f>
        <v>0</v>
      </c>
    </row>
  </sheetData>
  <conditionalFormatting sqref="A2:FG31 HH2:IV31">
    <cfRule type="expression" priority="2" aboveAverage="0" equalAverage="0" bottom="0" percent="0" rank="0" text="" dxfId="13">
      <formula>$B2=""</formula>
    </cfRule>
  </conditionalFormatting>
  <conditionalFormatting sqref="A34:A63">
    <cfRule type="expression" priority="3" aboveAverage="0" equalAverage="0" bottom="0" percent="0" rank="0" text="" dxfId="14">
      <formula>#REF!=""</formula>
    </cfRule>
  </conditionalFormatting>
  <conditionalFormatting sqref="B34:B63">
    <cfRule type="expression" priority="4" aboveAverage="0" equalAverage="0" bottom="0" percent="0" rank="0" text="" dxfId="15">
      <formula>$B2=""</formula>
    </cfRule>
  </conditionalFormatting>
  <conditionalFormatting sqref="C34:GB63">
    <cfRule type="expression" priority="5" aboveAverage="0" equalAverage="0" bottom="0" percent="0" rank="0" text="" dxfId="16">
      <formula>$B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4"/>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G5" activeCellId="0" sqref="G5"/>
    </sheetView>
  </sheetViews>
  <sheetFormatPr defaultColWidth="8.9921875" defaultRowHeight="13.2" zeroHeight="false" outlineLevelRow="0" outlineLevelCol="0"/>
  <cols>
    <col collapsed="false" customWidth="true" hidden="false" outlineLevel="0" max="1" min="1" style="192" width="6.66"/>
    <col collapsed="false" customWidth="true" hidden="false" outlineLevel="0" max="2" min="2" style="192" width="5.1"/>
    <col collapsed="false" customWidth="true" hidden="false" outlineLevel="0" max="3" min="3" style="193" width="8.32"/>
    <col collapsed="false" customWidth="true" hidden="false" outlineLevel="0" max="4" min="4" style="193" width="9.44"/>
    <col collapsed="false" customWidth="false" hidden="false" outlineLevel="0" max="5" min="5" style="193" width="8.99"/>
    <col collapsed="false" customWidth="true" hidden="false" outlineLevel="0" max="6" min="6" style="193" width="5.1"/>
    <col collapsed="false" customWidth="true" hidden="false" outlineLevel="0" max="7" min="7" style="193" width="23.66"/>
    <col collapsed="false" customWidth="true" hidden="false" outlineLevel="0" max="8" min="8" style="193" width="13.44"/>
    <col collapsed="false" customWidth="true" hidden="false" outlineLevel="0" max="19" min="9" style="192" width="10.77"/>
    <col collapsed="false" customWidth="true" hidden="false" outlineLevel="0" max="23" min="20" style="192" width="8.1"/>
    <col collapsed="false" customWidth="true" hidden="false" outlineLevel="0" max="50" min="24" style="192" width="10.77"/>
    <col collapsed="false" customWidth="true" hidden="false" outlineLevel="0" max="54" min="51" style="192" width="8.1"/>
    <col collapsed="false" customWidth="true" hidden="false" outlineLevel="0" max="55" min="55" style="192" width="3.44"/>
    <col collapsed="false" customWidth="false" hidden="false" outlineLevel="0" max="257" min="56" style="192" width="8.99"/>
  </cols>
  <sheetData>
    <row r="1" customFormat="false" ht="19.2" hidden="false" customHeight="false" outlineLevel="0" collapsed="false">
      <c r="B1" s="194" t="s">
        <v>136</v>
      </c>
      <c r="G1" s="195" t="s">
        <v>137</v>
      </c>
      <c r="I1" s="196"/>
      <c r="J1" s="196"/>
      <c r="K1" s="196"/>
      <c r="L1" s="196"/>
      <c r="M1" s="196"/>
      <c r="N1" s="196"/>
      <c r="O1" s="196"/>
      <c r="P1" s="196"/>
      <c r="Q1" s="196"/>
      <c r="R1" s="196"/>
      <c r="S1" s="196"/>
      <c r="T1" s="196"/>
      <c r="U1" s="196"/>
      <c r="V1" s="196"/>
      <c r="W1" s="196"/>
      <c r="X1" s="196"/>
      <c r="Y1" s="196"/>
      <c r="Z1" s="196"/>
      <c r="AA1" s="196"/>
      <c r="AB1" s="196"/>
      <c r="AC1" s="196"/>
      <c r="AD1" s="196"/>
      <c r="AE1" s="196"/>
      <c r="AF1" s="196"/>
      <c r="AG1" s="196"/>
      <c r="AH1" s="196"/>
      <c r="AI1" s="196"/>
      <c r="AJ1" s="196"/>
      <c r="AK1" s="196"/>
      <c r="AL1" s="196"/>
      <c r="AM1" s="196"/>
      <c r="AN1" s="196"/>
      <c r="AO1" s="196"/>
      <c r="AP1" s="196"/>
      <c r="AQ1" s="196"/>
      <c r="AR1" s="196"/>
      <c r="AS1" s="196"/>
      <c r="AT1" s="196"/>
      <c r="AU1" s="196"/>
      <c r="AV1" s="196"/>
      <c r="AW1" s="196"/>
      <c r="AX1" s="196"/>
      <c r="AY1" s="196"/>
      <c r="AZ1" s="196"/>
      <c r="BA1" s="196"/>
      <c r="BB1" s="196"/>
    </row>
    <row r="2" customFormat="false" ht="15" hidden="false" customHeight="true" outlineLevel="0" collapsed="false">
      <c r="A2" s="192" t="n">
        <v>1</v>
      </c>
      <c r="B2" s="192" t="n">
        <v>2</v>
      </c>
      <c r="C2" s="193" t="n">
        <v>3</v>
      </c>
      <c r="D2" s="193" t="n">
        <v>4</v>
      </c>
      <c r="E2" s="193" t="n">
        <v>5</v>
      </c>
      <c r="F2" s="193" t="n">
        <v>6</v>
      </c>
      <c r="G2" s="193" t="n">
        <v>7</v>
      </c>
      <c r="H2" s="193" t="n">
        <v>8</v>
      </c>
      <c r="I2" s="193" t="n">
        <v>9</v>
      </c>
      <c r="J2" s="193" t="n">
        <v>10</v>
      </c>
      <c r="K2" s="193" t="n">
        <v>11</v>
      </c>
      <c r="L2" s="193" t="n">
        <v>12</v>
      </c>
      <c r="M2" s="193" t="n">
        <v>13</v>
      </c>
      <c r="N2" s="193" t="n">
        <v>14</v>
      </c>
      <c r="O2" s="193" t="n">
        <v>15</v>
      </c>
      <c r="P2" s="193" t="n">
        <v>16</v>
      </c>
      <c r="Q2" s="193" t="n">
        <v>17</v>
      </c>
      <c r="R2" s="193" t="n">
        <v>18</v>
      </c>
      <c r="S2" s="193" t="n">
        <v>19</v>
      </c>
      <c r="T2" s="193" t="n">
        <v>20</v>
      </c>
      <c r="U2" s="193" t="n">
        <v>21</v>
      </c>
      <c r="V2" s="193" t="n">
        <v>22</v>
      </c>
      <c r="W2" s="193" t="n">
        <v>23</v>
      </c>
      <c r="X2" s="193" t="n">
        <v>24</v>
      </c>
      <c r="Y2" s="193" t="n">
        <v>25</v>
      </c>
      <c r="Z2" s="193" t="n">
        <v>26</v>
      </c>
      <c r="AA2" s="193" t="n">
        <v>27</v>
      </c>
      <c r="AB2" s="193" t="n">
        <v>28</v>
      </c>
      <c r="AC2" s="193" t="n">
        <v>29</v>
      </c>
      <c r="AD2" s="193" t="n">
        <v>30</v>
      </c>
      <c r="AE2" s="193" t="n">
        <v>31</v>
      </c>
      <c r="AF2" s="193" t="n">
        <v>32</v>
      </c>
      <c r="AG2" s="193" t="n">
        <v>33</v>
      </c>
      <c r="AH2" s="193" t="n">
        <v>34</v>
      </c>
      <c r="AI2" s="193" t="n">
        <v>35</v>
      </c>
      <c r="AJ2" s="193" t="n">
        <v>36</v>
      </c>
      <c r="AK2" s="193" t="n">
        <v>37</v>
      </c>
      <c r="AL2" s="193" t="n">
        <v>38</v>
      </c>
      <c r="AM2" s="193" t="n">
        <v>39</v>
      </c>
      <c r="AN2" s="193" t="n">
        <v>40</v>
      </c>
      <c r="AO2" s="193" t="n">
        <v>41</v>
      </c>
      <c r="AP2" s="193" t="n">
        <v>42</v>
      </c>
      <c r="AQ2" s="193" t="n">
        <v>43</v>
      </c>
      <c r="AR2" s="193" t="n">
        <v>44</v>
      </c>
      <c r="AS2" s="193" t="n">
        <v>45</v>
      </c>
      <c r="AT2" s="193" t="n">
        <v>46</v>
      </c>
      <c r="AU2" s="193" t="n">
        <v>47</v>
      </c>
      <c r="AV2" s="193" t="n">
        <v>48</v>
      </c>
      <c r="AW2" s="193" t="n">
        <v>49</v>
      </c>
      <c r="AX2" s="197" t="s">
        <v>138</v>
      </c>
      <c r="AY2" s="193" t="n">
        <v>51</v>
      </c>
      <c r="AZ2" s="193" t="n">
        <v>52</v>
      </c>
      <c r="BA2" s="193" t="n">
        <v>53</v>
      </c>
      <c r="BB2" s="193" t="n">
        <v>54</v>
      </c>
    </row>
    <row r="3" customFormat="false" ht="15" hidden="false" customHeight="true" outlineLevel="0" collapsed="false">
      <c r="B3" s="198"/>
      <c r="C3" s="199" t="s">
        <v>139</v>
      </c>
      <c r="D3" s="199"/>
      <c r="E3" s="199"/>
      <c r="F3" s="199"/>
      <c r="G3" s="199"/>
      <c r="H3" s="199"/>
      <c r="I3" s="200" t="s">
        <v>140</v>
      </c>
      <c r="J3" s="200"/>
      <c r="K3" s="200"/>
      <c r="L3" s="200"/>
      <c r="M3" s="200"/>
      <c r="N3" s="200"/>
      <c r="O3" s="200"/>
      <c r="P3" s="200"/>
      <c r="Q3" s="200"/>
      <c r="R3" s="200"/>
      <c r="S3" s="200"/>
      <c r="T3" s="200" t="s">
        <v>141</v>
      </c>
      <c r="U3" s="200"/>
      <c r="V3" s="200"/>
      <c r="W3" s="200"/>
      <c r="X3" s="200" t="s">
        <v>142</v>
      </c>
      <c r="Y3" s="200"/>
      <c r="Z3" s="200"/>
      <c r="AA3" s="200"/>
      <c r="AB3" s="200"/>
      <c r="AC3" s="200"/>
      <c r="AD3" s="200"/>
      <c r="AE3" s="200"/>
      <c r="AF3" s="200"/>
      <c r="AG3" s="200"/>
      <c r="AH3" s="200"/>
      <c r="AI3" s="200"/>
      <c r="AJ3" s="200"/>
      <c r="AK3" s="200"/>
      <c r="AL3" s="200"/>
      <c r="AM3" s="200"/>
      <c r="AN3" s="200"/>
      <c r="AO3" s="200"/>
      <c r="AP3" s="200"/>
      <c r="AQ3" s="200"/>
      <c r="AR3" s="200"/>
      <c r="AS3" s="200"/>
      <c r="AT3" s="200"/>
      <c r="AU3" s="200"/>
      <c r="AV3" s="200"/>
      <c r="AW3" s="200"/>
      <c r="AX3" s="200"/>
      <c r="AY3" s="201" t="s">
        <v>141</v>
      </c>
      <c r="AZ3" s="201"/>
      <c r="BA3" s="201"/>
      <c r="BB3" s="201"/>
    </row>
    <row r="4" s="202" customFormat="true" ht="66" hidden="false" customHeight="true" outlineLevel="0" collapsed="false">
      <c r="A4" s="202" t="s">
        <v>143</v>
      </c>
      <c r="B4" s="203" t="s">
        <v>144</v>
      </c>
      <c r="C4" s="204" t="s">
        <v>51</v>
      </c>
      <c r="D4" s="205" t="s">
        <v>52</v>
      </c>
      <c r="E4" s="205" t="s">
        <v>145</v>
      </c>
      <c r="F4" s="205" t="s">
        <v>16</v>
      </c>
      <c r="G4" s="205" t="s">
        <v>18</v>
      </c>
      <c r="H4" s="206" t="s">
        <v>19</v>
      </c>
      <c r="I4" s="207" t="s">
        <v>146</v>
      </c>
      <c r="J4" s="208" t="s">
        <v>147</v>
      </c>
      <c r="K4" s="209" t="s">
        <v>148</v>
      </c>
      <c r="L4" s="208" t="s">
        <v>149</v>
      </c>
      <c r="M4" s="208" t="s">
        <v>150</v>
      </c>
      <c r="N4" s="209" t="s">
        <v>151</v>
      </c>
      <c r="O4" s="208" t="s">
        <v>152</v>
      </c>
      <c r="P4" s="208" t="s">
        <v>153</v>
      </c>
      <c r="Q4" s="209" t="s">
        <v>154</v>
      </c>
      <c r="R4" s="208" t="s">
        <v>155</v>
      </c>
      <c r="S4" s="210" t="s">
        <v>156</v>
      </c>
      <c r="T4" s="211" t="s">
        <v>157</v>
      </c>
      <c r="U4" s="209" t="s">
        <v>158</v>
      </c>
      <c r="V4" s="209" t="s">
        <v>159</v>
      </c>
      <c r="W4" s="210" t="s">
        <v>160</v>
      </c>
      <c r="X4" s="212" t="s">
        <v>161</v>
      </c>
      <c r="Y4" s="209" t="s">
        <v>162</v>
      </c>
      <c r="Z4" s="213" t="s">
        <v>163</v>
      </c>
      <c r="AA4" s="214" t="s">
        <v>164</v>
      </c>
      <c r="AB4" s="214" t="s">
        <v>165</v>
      </c>
      <c r="AC4" s="214" t="s">
        <v>166</v>
      </c>
      <c r="AD4" s="214" t="s">
        <v>167</v>
      </c>
      <c r="AE4" s="214" t="s">
        <v>168</v>
      </c>
      <c r="AF4" s="214" t="s">
        <v>169</v>
      </c>
      <c r="AG4" s="214" t="s">
        <v>170</v>
      </c>
      <c r="AH4" s="214" t="s">
        <v>171</v>
      </c>
      <c r="AI4" s="214" t="s">
        <v>172</v>
      </c>
      <c r="AJ4" s="213" t="s">
        <v>173</v>
      </c>
      <c r="AK4" s="209" t="s">
        <v>174</v>
      </c>
      <c r="AL4" s="209" t="s">
        <v>175</v>
      </c>
      <c r="AM4" s="208" t="s">
        <v>176</v>
      </c>
      <c r="AN4" s="209" t="s">
        <v>177</v>
      </c>
      <c r="AO4" s="209" t="s">
        <v>178</v>
      </c>
      <c r="AP4" s="209" t="s">
        <v>179</v>
      </c>
      <c r="AQ4" s="209" t="s">
        <v>180</v>
      </c>
      <c r="AR4" s="215" t="s">
        <v>181</v>
      </c>
      <c r="AS4" s="215" t="s">
        <v>182</v>
      </c>
      <c r="AT4" s="215" t="s">
        <v>183</v>
      </c>
      <c r="AU4" s="215" t="s">
        <v>184</v>
      </c>
      <c r="AV4" s="209" t="s">
        <v>185</v>
      </c>
      <c r="AW4" s="209" t="s">
        <v>186</v>
      </c>
      <c r="AX4" s="216" t="s">
        <v>187</v>
      </c>
      <c r="AY4" s="217" t="s">
        <v>188</v>
      </c>
      <c r="AZ4" s="218" t="s">
        <v>189</v>
      </c>
      <c r="BA4" s="218" t="s">
        <v>190</v>
      </c>
      <c r="BB4" s="219" t="s">
        <v>191</v>
      </c>
    </row>
    <row r="5" customFormat="false" ht="13.2" hidden="false" customHeight="false" outlineLevel="0" collapsed="false">
      <c r="A5" s="220" t="str">
        <f aca="false">D5&amp;E5&amp;H5</f>
        <v>000</v>
      </c>
      <c r="B5" s="221" t="n">
        <v>1</v>
      </c>
      <c r="C5" s="222" t="n">
        <f aca="false">'1.貼付'!A9</f>
        <v>0</v>
      </c>
      <c r="D5" s="223" t="n">
        <f aca="false">'1.貼付'!B9</f>
        <v>0</v>
      </c>
      <c r="E5" s="223" t="n">
        <f aca="false">'1.貼付'!C9</f>
        <v>0</v>
      </c>
      <c r="F5" s="223" t="n">
        <f aca="false">'1.貼付'!D9</f>
        <v>0</v>
      </c>
      <c r="G5" s="223" t="n">
        <f aca="false">'1.貼付'!F9</f>
        <v>0</v>
      </c>
      <c r="H5" s="223" t="n">
        <f aca="false">'1.貼付'!G9</f>
        <v>0</v>
      </c>
      <c r="I5" s="224"/>
      <c r="J5" s="225"/>
      <c r="K5" s="223" t="n">
        <f aca="false">I5-J5</f>
        <v>0</v>
      </c>
      <c r="L5" s="225"/>
      <c r="M5" s="225"/>
      <c r="N5" s="223" t="n">
        <f aca="false">K5+L5-M5</f>
        <v>0</v>
      </c>
      <c r="O5" s="225"/>
      <c r="P5" s="225"/>
      <c r="Q5" s="223" t="n">
        <f aca="false">N5+O5-P5</f>
        <v>0</v>
      </c>
      <c r="R5" s="225"/>
      <c r="S5" s="223" t="n">
        <f aca="false">Q5+R5</f>
        <v>0</v>
      </c>
      <c r="T5" s="226" t="str">
        <f aca="false">IF(ABS(I5-J5-K5)&gt;1,"エラー","OK")</f>
        <v>OK</v>
      </c>
      <c r="U5" s="227" t="str">
        <f aca="false">IF(ABS(K5+L5-M5-N5)&gt;1,"エラー","OK")</f>
        <v>OK</v>
      </c>
      <c r="V5" s="227" t="str">
        <f aca="false">IF(ABS(N5+O5-P5-Q5)&gt;1,"エラー","OK")</f>
        <v>OK</v>
      </c>
      <c r="W5" s="228" t="str">
        <f aca="false">IF(ABS(Q5+R5-S5)&gt;1,"エラー","OK")</f>
        <v>OK</v>
      </c>
      <c r="X5" s="222" t="n">
        <f aca="false">I5</f>
        <v>0</v>
      </c>
      <c r="Y5" s="223" t="n">
        <f aca="false">J5</f>
        <v>0</v>
      </c>
      <c r="Z5" s="229"/>
      <c r="AA5" s="225"/>
      <c r="AB5" s="225"/>
      <c r="AC5" s="225"/>
      <c r="AD5" s="225"/>
      <c r="AE5" s="225"/>
      <c r="AF5" s="225"/>
      <c r="AG5" s="225"/>
      <c r="AH5" s="225"/>
      <c r="AI5" s="225"/>
      <c r="AJ5" s="225"/>
      <c r="AK5" s="223" t="n">
        <f aca="false">X5-SUM(Y5:AI5)+AJ5</f>
        <v>0</v>
      </c>
      <c r="AL5" s="223" t="n">
        <f aca="false">L5</f>
        <v>0</v>
      </c>
      <c r="AM5" s="225"/>
      <c r="AN5" s="223" t="n">
        <f aca="false">M5</f>
        <v>0</v>
      </c>
      <c r="AO5" s="223" t="n">
        <f aca="false">AK5+AL5+AM5-AN5</f>
        <v>0</v>
      </c>
      <c r="AP5" s="223" t="n">
        <f aca="false">O5</f>
        <v>0</v>
      </c>
      <c r="AQ5" s="223" t="n">
        <f aca="false">P5</f>
        <v>0</v>
      </c>
      <c r="AR5" s="229"/>
      <c r="AS5" s="225"/>
      <c r="AT5" s="225"/>
      <c r="AU5" s="225"/>
      <c r="AV5" s="223" t="n">
        <f aca="false">AO5+AP5-SUM(AQ5:AU5)</f>
        <v>0</v>
      </c>
      <c r="AW5" s="223" t="n">
        <f aca="false">'4.改正作業'!AJ6</f>
        <v>0</v>
      </c>
      <c r="AX5" s="230" t="n">
        <f aca="false">AV5+AW5</f>
        <v>0</v>
      </c>
      <c r="AY5" s="231" t="str">
        <f aca="false">IF(ABS(AK5-(K5-SUM(Z5:AI5)+AJ5))&gt;1,"エラー","OK")</f>
        <v>OK</v>
      </c>
      <c r="AZ5" s="227" t="str">
        <f aca="false">IF(ABS(AO5-(N5-SUM(Z5:AI5)+AJ5+SUM(AM5:AM5)))&gt;1,"エラー","OK")</f>
        <v>OK</v>
      </c>
      <c r="BA5" s="227" t="str">
        <f aca="false">IF(ABS(AV5-(Q5-SUM(Z5:AI5)+AJ5+SUM(AM5:AM5)-SUM(AR5:AU5)))&gt;1,"エラー","OK")</f>
        <v>OK</v>
      </c>
      <c r="BB5" s="228" t="str">
        <f aca="false">IF(ABS(AX5-(S5-SUM(Z5:AI5)+AJ5+SUM(AM5:AM5)-SUM(AR5:AU5)+AW5-R5))&gt;1,"エラー","OK")</f>
        <v>OK</v>
      </c>
      <c r="BC5" s="232" t="s">
        <v>192</v>
      </c>
    </row>
    <row r="6" customFormat="false" ht="13.2" hidden="false" customHeight="false" outlineLevel="0" collapsed="false">
      <c r="A6" s="220" t="str">
        <f aca="false">D6&amp;E6&amp;H6</f>
        <v>000</v>
      </c>
      <c r="B6" s="233" t="n">
        <v>2</v>
      </c>
      <c r="C6" s="234" t="n">
        <f aca="false">'1.貼付'!A10</f>
        <v>0</v>
      </c>
      <c r="D6" s="235" t="n">
        <f aca="false">'1.貼付'!B10</f>
        <v>0</v>
      </c>
      <c r="E6" s="235" t="n">
        <f aca="false">'1.貼付'!C10</f>
        <v>0</v>
      </c>
      <c r="F6" s="235" t="n">
        <f aca="false">'1.貼付'!D10</f>
        <v>0</v>
      </c>
      <c r="G6" s="235" t="n">
        <f aca="false">'1.貼付'!F10</f>
        <v>0</v>
      </c>
      <c r="H6" s="235" t="n">
        <f aca="false">'1.貼付'!G10</f>
        <v>0</v>
      </c>
      <c r="I6" s="236"/>
      <c r="J6" s="237"/>
      <c r="K6" s="235" t="n">
        <f aca="false">I6-J6</f>
        <v>0</v>
      </c>
      <c r="L6" s="237"/>
      <c r="M6" s="237"/>
      <c r="N6" s="235" t="n">
        <f aca="false">K6+L6-M6</f>
        <v>0</v>
      </c>
      <c r="O6" s="237"/>
      <c r="P6" s="237"/>
      <c r="Q6" s="235" t="n">
        <f aca="false">N6+O6-P6</f>
        <v>0</v>
      </c>
      <c r="R6" s="237"/>
      <c r="S6" s="235" t="n">
        <f aca="false">Q6+R6</f>
        <v>0</v>
      </c>
      <c r="T6" s="238" t="str">
        <f aca="false">IF(ABS(I6-J6-K6)&gt;1,"エラー","OK")</f>
        <v>OK</v>
      </c>
      <c r="U6" s="239" t="str">
        <f aca="false">IF(ABS(K6+L6-M6-N6)&gt;1,"エラー","OK")</f>
        <v>OK</v>
      </c>
      <c r="V6" s="239" t="str">
        <f aca="false">IF(ABS(N6+O6-P6-Q6)&gt;1,"エラー","OK")</f>
        <v>OK</v>
      </c>
      <c r="W6" s="240" t="str">
        <f aca="false">IF(ABS(Q6+R6-S6)&gt;1,"エラー","OK")</f>
        <v>OK</v>
      </c>
      <c r="X6" s="234" t="n">
        <f aca="false">I6</f>
        <v>0</v>
      </c>
      <c r="Y6" s="235" t="n">
        <f aca="false">J6</f>
        <v>0</v>
      </c>
      <c r="Z6" s="241"/>
      <c r="AA6" s="237"/>
      <c r="AB6" s="237"/>
      <c r="AC6" s="237"/>
      <c r="AD6" s="237"/>
      <c r="AE6" s="237"/>
      <c r="AF6" s="237"/>
      <c r="AG6" s="237"/>
      <c r="AH6" s="237"/>
      <c r="AI6" s="237"/>
      <c r="AJ6" s="237"/>
      <c r="AK6" s="235" t="n">
        <f aca="false">X6-SUM(Y6:AI6)+AJ6</f>
        <v>0</v>
      </c>
      <c r="AL6" s="235" t="n">
        <f aca="false">L6</f>
        <v>0</v>
      </c>
      <c r="AM6" s="237"/>
      <c r="AN6" s="235" t="n">
        <f aca="false">M6</f>
        <v>0</v>
      </c>
      <c r="AO6" s="235" t="n">
        <f aca="false">AK6+AL6+AM6-AN6</f>
        <v>0</v>
      </c>
      <c r="AP6" s="235" t="n">
        <f aca="false">O6</f>
        <v>0</v>
      </c>
      <c r="AQ6" s="235" t="n">
        <f aca="false">P6</f>
        <v>0</v>
      </c>
      <c r="AR6" s="241"/>
      <c r="AS6" s="237"/>
      <c r="AT6" s="237"/>
      <c r="AU6" s="237"/>
      <c r="AV6" s="235" t="n">
        <f aca="false">AO6+AP6-SUM(AQ6:AU6)</f>
        <v>0</v>
      </c>
      <c r="AW6" s="235" t="n">
        <f aca="false">'4.改正作業'!AJ7</f>
        <v>0</v>
      </c>
      <c r="AX6" s="242" t="n">
        <f aca="false">AV6+AW6</f>
        <v>0</v>
      </c>
      <c r="AY6" s="231" t="str">
        <f aca="false">IF(ABS(AK6-(K6-SUM(Z6:AI6)+AJ6))&gt;1,"エラー","OK")</f>
        <v>OK</v>
      </c>
      <c r="AZ6" s="239" t="str">
        <f aca="false">IF(ABS(AO6-(N6-SUM(Z6:AI6)+AJ6+SUM(AM6:AM6)))&gt;1,"エラー","OK")</f>
        <v>OK</v>
      </c>
      <c r="BA6" s="239" t="str">
        <f aca="false">IF(ABS(AV6-(Q6-SUM(Z6:AI6)+AJ6+SUM(AM6:AM6)-SUM(AR6:AU6)))&gt;1,"エラー","OK")</f>
        <v>OK</v>
      </c>
      <c r="BB6" s="240" t="str">
        <f aca="false">IF(ABS(AX6-(S6-SUM(Z6:AI6)+AJ6+SUM(AM6:AM6)-SUM(AR6:AU6)+AW6-R6))&gt;1,"エラー","OK")</f>
        <v>OK</v>
      </c>
      <c r="BC6" s="232" t="s">
        <v>192</v>
      </c>
    </row>
    <row r="7" customFormat="false" ht="13.2" hidden="false" customHeight="false" outlineLevel="0" collapsed="false">
      <c r="A7" s="220" t="str">
        <f aca="false">D7&amp;E7&amp;H7</f>
        <v>000</v>
      </c>
      <c r="B7" s="243" t="n">
        <v>3</v>
      </c>
      <c r="C7" s="234" t="n">
        <f aca="false">'1.貼付'!A11</f>
        <v>0</v>
      </c>
      <c r="D7" s="235" t="n">
        <f aca="false">'1.貼付'!B11</f>
        <v>0</v>
      </c>
      <c r="E7" s="235" t="n">
        <f aca="false">'1.貼付'!C11</f>
        <v>0</v>
      </c>
      <c r="F7" s="235" t="n">
        <f aca="false">'1.貼付'!D11</f>
        <v>0</v>
      </c>
      <c r="G7" s="235" t="n">
        <f aca="false">'1.貼付'!F11</f>
        <v>0</v>
      </c>
      <c r="H7" s="235" t="n">
        <f aca="false">'1.貼付'!G11</f>
        <v>0</v>
      </c>
      <c r="I7" s="244"/>
      <c r="J7" s="245"/>
      <c r="K7" s="235" t="n">
        <f aca="false">I7-J7</f>
        <v>0</v>
      </c>
      <c r="L7" s="245"/>
      <c r="M7" s="245"/>
      <c r="N7" s="235" t="n">
        <f aca="false">K7+L7-M7</f>
        <v>0</v>
      </c>
      <c r="O7" s="245"/>
      <c r="P7" s="245"/>
      <c r="Q7" s="235" t="n">
        <f aca="false">N7+O7-P7</f>
        <v>0</v>
      </c>
      <c r="R7" s="245"/>
      <c r="S7" s="235" t="n">
        <f aca="false">Q7+R7</f>
        <v>0</v>
      </c>
      <c r="T7" s="238" t="str">
        <f aca="false">IF(ABS(I7-J7-K7)&gt;1,"エラー","OK")</f>
        <v>OK</v>
      </c>
      <c r="U7" s="239" t="str">
        <f aca="false">IF(ABS(K7+L7-M7-N7)&gt;1,"エラー","OK")</f>
        <v>OK</v>
      </c>
      <c r="V7" s="239" t="str">
        <f aca="false">IF(ABS(N7+O7-P7-Q7)&gt;1,"エラー","OK")</f>
        <v>OK</v>
      </c>
      <c r="W7" s="240" t="str">
        <f aca="false">IF(ABS(Q7+R7-S7)&gt;1,"エラー","OK")</f>
        <v>OK</v>
      </c>
      <c r="X7" s="234" t="n">
        <f aca="false">I7</f>
        <v>0</v>
      </c>
      <c r="Y7" s="235" t="n">
        <f aca="false">J7</f>
        <v>0</v>
      </c>
      <c r="Z7" s="246"/>
      <c r="AA7" s="245"/>
      <c r="AB7" s="245"/>
      <c r="AC7" s="245"/>
      <c r="AD7" s="245"/>
      <c r="AE7" s="245"/>
      <c r="AF7" s="245"/>
      <c r="AG7" s="245"/>
      <c r="AH7" s="245"/>
      <c r="AI7" s="245"/>
      <c r="AJ7" s="245"/>
      <c r="AK7" s="235" t="n">
        <f aca="false">X7-SUM(Y7:AI7)+AJ7</f>
        <v>0</v>
      </c>
      <c r="AL7" s="235" t="n">
        <f aca="false">L7</f>
        <v>0</v>
      </c>
      <c r="AM7" s="245"/>
      <c r="AN7" s="235" t="n">
        <f aca="false">M7</f>
        <v>0</v>
      </c>
      <c r="AO7" s="235" t="n">
        <f aca="false">AK7+AL7+AM7-AN7</f>
        <v>0</v>
      </c>
      <c r="AP7" s="235" t="n">
        <f aca="false">O7</f>
        <v>0</v>
      </c>
      <c r="AQ7" s="235" t="n">
        <f aca="false">P7</f>
        <v>0</v>
      </c>
      <c r="AR7" s="246"/>
      <c r="AS7" s="245"/>
      <c r="AT7" s="245"/>
      <c r="AU7" s="245"/>
      <c r="AV7" s="235" t="n">
        <f aca="false">AO7+AP7-SUM(AQ7:AU7)</f>
        <v>0</v>
      </c>
      <c r="AW7" s="235" t="n">
        <f aca="false">'4.改正作業'!AJ8</f>
        <v>0</v>
      </c>
      <c r="AX7" s="242" t="n">
        <f aca="false">AV7+AW7</f>
        <v>0</v>
      </c>
      <c r="AY7" s="231" t="str">
        <f aca="false">IF(ABS(AK7-(K7-SUM(Z7:AI7)+AJ7))&gt;1,"エラー","OK")</f>
        <v>OK</v>
      </c>
      <c r="AZ7" s="239" t="str">
        <f aca="false">IF(ABS(AO7-(N7-SUM(Z7:AI7)+AJ7+SUM(AM7:AM7)))&gt;1,"エラー","OK")</f>
        <v>OK</v>
      </c>
      <c r="BA7" s="239" t="str">
        <f aca="false">IF(ABS(AV7-(Q7-SUM(Z7:AI7)+AJ7+SUM(AM7:AM7)-SUM(AR7:AU7)))&gt;1,"エラー","OK")</f>
        <v>OK</v>
      </c>
      <c r="BB7" s="240" t="str">
        <f aca="false">IF(ABS(AX7-(S7-SUM(Z7:AI7)+AJ7+SUM(AM7:AM7)-SUM(AR7:AU7)+AW7-R7))&gt;1,"エラー","OK")</f>
        <v>OK</v>
      </c>
      <c r="BC7" s="232" t="s">
        <v>192</v>
      </c>
    </row>
    <row r="8" customFormat="false" ht="13.2" hidden="false" customHeight="false" outlineLevel="0" collapsed="false">
      <c r="A8" s="220" t="str">
        <f aca="false">D8&amp;E8&amp;H8</f>
        <v>000</v>
      </c>
      <c r="B8" s="233" t="n">
        <v>4</v>
      </c>
      <c r="C8" s="234" t="n">
        <f aca="false">'1.貼付'!A12</f>
        <v>0</v>
      </c>
      <c r="D8" s="235" t="n">
        <f aca="false">'1.貼付'!B12</f>
        <v>0</v>
      </c>
      <c r="E8" s="235" t="n">
        <f aca="false">'1.貼付'!C12</f>
        <v>0</v>
      </c>
      <c r="F8" s="235" t="n">
        <f aca="false">'1.貼付'!D12</f>
        <v>0</v>
      </c>
      <c r="G8" s="235" t="n">
        <f aca="false">'1.貼付'!F12</f>
        <v>0</v>
      </c>
      <c r="H8" s="235" t="n">
        <f aca="false">'1.貼付'!G12</f>
        <v>0</v>
      </c>
      <c r="I8" s="236"/>
      <c r="J8" s="237"/>
      <c r="K8" s="235" t="n">
        <f aca="false">I8-J8</f>
        <v>0</v>
      </c>
      <c r="L8" s="237"/>
      <c r="M8" s="237"/>
      <c r="N8" s="235" t="n">
        <f aca="false">K8+L8-M8</f>
        <v>0</v>
      </c>
      <c r="O8" s="237"/>
      <c r="P8" s="237"/>
      <c r="Q8" s="235" t="n">
        <f aca="false">N8+O8-P8</f>
        <v>0</v>
      </c>
      <c r="R8" s="237"/>
      <c r="S8" s="235" t="n">
        <f aca="false">Q8+R8</f>
        <v>0</v>
      </c>
      <c r="T8" s="238" t="str">
        <f aca="false">IF(ABS(I8-J8-K8)&gt;1,"エラー","OK")</f>
        <v>OK</v>
      </c>
      <c r="U8" s="239" t="str">
        <f aca="false">IF(ABS(K8+L8-M8-N8)&gt;1,"エラー","OK")</f>
        <v>OK</v>
      </c>
      <c r="V8" s="239" t="str">
        <f aca="false">IF(ABS(N8+O8-P8-Q8)&gt;1,"エラー","OK")</f>
        <v>OK</v>
      </c>
      <c r="W8" s="240" t="str">
        <f aca="false">IF(ABS(Q8+R8-S8)&gt;1,"エラー","OK")</f>
        <v>OK</v>
      </c>
      <c r="X8" s="234" t="n">
        <f aca="false">I8</f>
        <v>0</v>
      </c>
      <c r="Y8" s="235" t="n">
        <f aca="false">J8</f>
        <v>0</v>
      </c>
      <c r="Z8" s="237"/>
      <c r="AA8" s="237"/>
      <c r="AB8" s="237"/>
      <c r="AC8" s="237"/>
      <c r="AD8" s="237"/>
      <c r="AE8" s="237"/>
      <c r="AF8" s="237"/>
      <c r="AG8" s="237"/>
      <c r="AH8" s="237"/>
      <c r="AI8" s="237"/>
      <c r="AJ8" s="237"/>
      <c r="AK8" s="235" t="n">
        <f aca="false">X8-SUM(Y8:AI8)+AJ8</f>
        <v>0</v>
      </c>
      <c r="AL8" s="235" t="n">
        <f aca="false">L8</f>
        <v>0</v>
      </c>
      <c r="AM8" s="237"/>
      <c r="AN8" s="235" t="n">
        <f aca="false">M8</f>
        <v>0</v>
      </c>
      <c r="AO8" s="235" t="n">
        <f aca="false">AK8+AL8+AM8-AN8</f>
        <v>0</v>
      </c>
      <c r="AP8" s="235" t="n">
        <f aca="false">O8</f>
        <v>0</v>
      </c>
      <c r="AQ8" s="235" t="n">
        <f aca="false">P8</f>
        <v>0</v>
      </c>
      <c r="AR8" s="237"/>
      <c r="AS8" s="237"/>
      <c r="AT8" s="237"/>
      <c r="AU8" s="237"/>
      <c r="AV8" s="235" t="n">
        <f aca="false">AO8+AP8-SUM(AQ8:AU8)</f>
        <v>0</v>
      </c>
      <c r="AW8" s="235" t="n">
        <f aca="false">'4.改正作業'!AJ9</f>
        <v>0</v>
      </c>
      <c r="AX8" s="242" t="n">
        <f aca="false">AV8+AW8</f>
        <v>0</v>
      </c>
      <c r="AY8" s="231" t="str">
        <f aca="false">IF(ABS(AK8-(K8-SUM(Z8:AI8)+AJ8))&gt;1,"エラー","OK")</f>
        <v>OK</v>
      </c>
      <c r="AZ8" s="239" t="str">
        <f aca="false">IF(ABS(AO8-(N8-SUM(Z8:AI8)+AJ8+SUM(AM8:AM8)))&gt;1,"エラー","OK")</f>
        <v>OK</v>
      </c>
      <c r="BA8" s="239" t="str">
        <f aca="false">IF(ABS(AV8-(Q8-SUM(Z8:AI8)+AJ8+SUM(AM8:AM8)-SUM(AR8:AU8)))&gt;1,"エラー","OK")</f>
        <v>OK</v>
      </c>
      <c r="BB8" s="240" t="str">
        <f aca="false">IF(ABS(AX8-(S8-SUM(Z8:AI8)+AJ8+SUM(AM8:AM8)-SUM(AR8:AU8)+AW8-R8))&gt;1,"エラー","OK")</f>
        <v>OK</v>
      </c>
      <c r="BC8" s="232" t="s">
        <v>192</v>
      </c>
    </row>
    <row r="9" customFormat="false" ht="13.2" hidden="false" customHeight="false" outlineLevel="0" collapsed="false">
      <c r="A9" s="220" t="str">
        <f aca="false">D9&amp;E9&amp;H9</f>
        <v>000</v>
      </c>
      <c r="B9" s="243" t="n">
        <v>5</v>
      </c>
      <c r="C9" s="234" t="n">
        <f aca="false">'1.貼付'!A13</f>
        <v>0</v>
      </c>
      <c r="D9" s="235" t="n">
        <f aca="false">'1.貼付'!B13</f>
        <v>0</v>
      </c>
      <c r="E9" s="235" t="n">
        <f aca="false">'1.貼付'!C13</f>
        <v>0</v>
      </c>
      <c r="F9" s="235" t="n">
        <f aca="false">'1.貼付'!D13</f>
        <v>0</v>
      </c>
      <c r="G9" s="235" t="n">
        <f aca="false">'1.貼付'!F13</f>
        <v>0</v>
      </c>
      <c r="H9" s="235" t="n">
        <f aca="false">'1.貼付'!G13</f>
        <v>0</v>
      </c>
      <c r="I9" s="244"/>
      <c r="J9" s="245"/>
      <c r="K9" s="235" t="n">
        <f aca="false">I9-J9</f>
        <v>0</v>
      </c>
      <c r="L9" s="245"/>
      <c r="M9" s="245"/>
      <c r="N9" s="235" t="n">
        <f aca="false">K9+L9-M9</f>
        <v>0</v>
      </c>
      <c r="O9" s="245"/>
      <c r="P9" s="245"/>
      <c r="Q9" s="235" t="n">
        <f aca="false">N9+O9-P9</f>
        <v>0</v>
      </c>
      <c r="R9" s="245"/>
      <c r="S9" s="235" t="n">
        <f aca="false">Q9+R9</f>
        <v>0</v>
      </c>
      <c r="T9" s="238" t="str">
        <f aca="false">IF(ABS(I9-J9-K9)&gt;1,"エラー","OK")</f>
        <v>OK</v>
      </c>
      <c r="U9" s="239" t="str">
        <f aca="false">IF(ABS(K9+L9-M9-N9)&gt;1,"エラー","OK")</f>
        <v>OK</v>
      </c>
      <c r="V9" s="239" t="str">
        <f aca="false">IF(ABS(N9+O9-P9-Q9)&gt;1,"エラー","OK")</f>
        <v>OK</v>
      </c>
      <c r="W9" s="240" t="str">
        <f aca="false">IF(ABS(Q9+R9-S9)&gt;1,"エラー","OK")</f>
        <v>OK</v>
      </c>
      <c r="X9" s="234" t="n">
        <f aca="false">I9</f>
        <v>0</v>
      </c>
      <c r="Y9" s="235" t="n">
        <f aca="false">J9</f>
        <v>0</v>
      </c>
      <c r="Z9" s="245"/>
      <c r="AA9" s="245"/>
      <c r="AB9" s="245"/>
      <c r="AC9" s="245"/>
      <c r="AD9" s="245"/>
      <c r="AE9" s="245"/>
      <c r="AF9" s="245"/>
      <c r="AG9" s="245"/>
      <c r="AH9" s="245"/>
      <c r="AI9" s="245"/>
      <c r="AJ9" s="245"/>
      <c r="AK9" s="235" t="n">
        <f aca="false">X9-SUM(Y9:AI9)+AJ9</f>
        <v>0</v>
      </c>
      <c r="AL9" s="235" t="n">
        <f aca="false">L9</f>
        <v>0</v>
      </c>
      <c r="AM9" s="245"/>
      <c r="AN9" s="235" t="n">
        <f aca="false">M9</f>
        <v>0</v>
      </c>
      <c r="AO9" s="235" t="n">
        <f aca="false">AK9+AL9+AM9-AN9</f>
        <v>0</v>
      </c>
      <c r="AP9" s="235" t="n">
        <f aca="false">O9</f>
        <v>0</v>
      </c>
      <c r="AQ9" s="235" t="n">
        <f aca="false">P9</f>
        <v>0</v>
      </c>
      <c r="AR9" s="245"/>
      <c r="AS9" s="245"/>
      <c r="AT9" s="245"/>
      <c r="AU9" s="245"/>
      <c r="AV9" s="235" t="n">
        <f aca="false">AO9+AP9-SUM(AQ9:AU9)</f>
        <v>0</v>
      </c>
      <c r="AW9" s="235" t="n">
        <f aca="false">'4.改正作業'!AJ10</f>
        <v>0</v>
      </c>
      <c r="AX9" s="242" t="n">
        <f aca="false">AV9+AW9</f>
        <v>0</v>
      </c>
      <c r="AY9" s="231" t="str">
        <f aca="false">IF(ABS(AK9-(K9-SUM(Z9:AI9)+AJ9))&gt;1,"エラー","OK")</f>
        <v>OK</v>
      </c>
      <c r="AZ9" s="239" t="str">
        <f aca="false">IF(ABS(AO9-(N9-SUM(Z9:AI9)+AJ9+SUM(AM9:AM9)))&gt;1,"エラー","OK")</f>
        <v>OK</v>
      </c>
      <c r="BA9" s="239" t="str">
        <f aca="false">IF(ABS(AV9-(Q9-SUM(Z9:AI9)+AJ9+SUM(AM9:AM9)-SUM(AR9:AU9)))&gt;1,"エラー","OK")</f>
        <v>OK</v>
      </c>
      <c r="BB9" s="240" t="str">
        <f aca="false">IF(ABS(AX9-(S9-SUM(Z9:AI9)+AJ9+SUM(AM9:AM9)-SUM(AR9:AU9)+AW9-R9))&gt;1,"エラー","OK")</f>
        <v>OK</v>
      </c>
      <c r="BC9" s="232" t="s">
        <v>192</v>
      </c>
    </row>
    <row r="10" customFormat="false" ht="13.2" hidden="false" customHeight="false" outlineLevel="0" collapsed="false">
      <c r="A10" s="220" t="str">
        <f aca="false">D10&amp;E10&amp;H10</f>
        <v>000</v>
      </c>
      <c r="B10" s="233" t="n">
        <v>6</v>
      </c>
      <c r="C10" s="234" t="n">
        <f aca="false">'1.貼付'!A14</f>
        <v>0</v>
      </c>
      <c r="D10" s="235" t="n">
        <f aca="false">'1.貼付'!B14</f>
        <v>0</v>
      </c>
      <c r="E10" s="235" t="n">
        <f aca="false">'1.貼付'!C14</f>
        <v>0</v>
      </c>
      <c r="F10" s="235" t="n">
        <f aca="false">'1.貼付'!D14</f>
        <v>0</v>
      </c>
      <c r="G10" s="235" t="n">
        <f aca="false">'1.貼付'!F14</f>
        <v>0</v>
      </c>
      <c r="H10" s="235" t="n">
        <f aca="false">'1.貼付'!G14</f>
        <v>0</v>
      </c>
      <c r="I10" s="236"/>
      <c r="J10" s="237"/>
      <c r="K10" s="235" t="n">
        <f aca="false">I10-J10</f>
        <v>0</v>
      </c>
      <c r="L10" s="237"/>
      <c r="M10" s="237"/>
      <c r="N10" s="235" t="n">
        <f aca="false">K10+L10-M10</f>
        <v>0</v>
      </c>
      <c r="O10" s="237"/>
      <c r="P10" s="237"/>
      <c r="Q10" s="235" t="n">
        <f aca="false">N10+O10-P10</f>
        <v>0</v>
      </c>
      <c r="R10" s="237"/>
      <c r="S10" s="235" t="n">
        <f aca="false">Q10+R10</f>
        <v>0</v>
      </c>
      <c r="T10" s="238" t="str">
        <f aca="false">IF(ABS(I10-J10-K10)&gt;1,"エラー","OK")</f>
        <v>OK</v>
      </c>
      <c r="U10" s="239" t="str">
        <f aca="false">IF(ABS(K10+L10-M10-N10)&gt;1,"エラー","OK")</f>
        <v>OK</v>
      </c>
      <c r="V10" s="239" t="str">
        <f aca="false">IF(ABS(N10+O10-P10-Q10)&gt;1,"エラー","OK")</f>
        <v>OK</v>
      </c>
      <c r="W10" s="240" t="str">
        <f aca="false">IF(ABS(Q10+R10-S10)&gt;1,"エラー","OK")</f>
        <v>OK</v>
      </c>
      <c r="X10" s="234" t="n">
        <f aca="false">I10</f>
        <v>0</v>
      </c>
      <c r="Y10" s="235" t="n">
        <f aca="false">J10</f>
        <v>0</v>
      </c>
      <c r="Z10" s="237"/>
      <c r="AA10" s="237"/>
      <c r="AB10" s="237"/>
      <c r="AC10" s="237"/>
      <c r="AD10" s="237"/>
      <c r="AE10" s="237"/>
      <c r="AF10" s="237"/>
      <c r="AG10" s="237"/>
      <c r="AH10" s="237"/>
      <c r="AI10" s="237"/>
      <c r="AJ10" s="237"/>
      <c r="AK10" s="235" t="n">
        <f aca="false">X10-SUM(Y10:AI10)+AJ10</f>
        <v>0</v>
      </c>
      <c r="AL10" s="235" t="n">
        <f aca="false">L10</f>
        <v>0</v>
      </c>
      <c r="AM10" s="237"/>
      <c r="AN10" s="235" t="n">
        <f aca="false">M10</f>
        <v>0</v>
      </c>
      <c r="AO10" s="235" t="n">
        <f aca="false">AK10+AL10+AM10-AN10</f>
        <v>0</v>
      </c>
      <c r="AP10" s="235" t="n">
        <f aca="false">O10</f>
        <v>0</v>
      </c>
      <c r="AQ10" s="235" t="n">
        <f aca="false">P10</f>
        <v>0</v>
      </c>
      <c r="AR10" s="237"/>
      <c r="AS10" s="237"/>
      <c r="AT10" s="237"/>
      <c r="AU10" s="237"/>
      <c r="AV10" s="235" t="n">
        <f aca="false">AO10+AP10-SUM(AQ10:AU10)</f>
        <v>0</v>
      </c>
      <c r="AW10" s="235" t="n">
        <f aca="false">'4.改正作業'!AJ11</f>
        <v>0</v>
      </c>
      <c r="AX10" s="242" t="n">
        <f aca="false">AV10+AW10</f>
        <v>0</v>
      </c>
      <c r="AY10" s="231" t="str">
        <f aca="false">IF(ABS(AK10-(K10-SUM(Z10:AI10)+AJ10))&gt;1,"エラー","OK")</f>
        <v>OK</v>
      </c>
      <c r="AZ10" s="239" t="str">
        <f aca="false">IF(ABS(AO10-(N10-SUM(Z10:AI10)+AJ10+SUM(AM10:AM10)))&gt;1,"エラー","OK")</f>
        <v>OK</v>
      </c>
      <c r="BA10" s="239" t="str">
        <f aca="false">IF(ABS(AV10-(Q10-SUM(Z10:AI10)+AJ10+SUM(AM10:AM10)-SUM(AR10:AU10)))&gt;1,"エラー","OK")</f>
        <v>OK</v>
      </c>
      <c r="BB10" s="240" t="str">
        <f aca="false">IF(ABS(AX10-(S10-SUM(Z10:AI10)+AJ10+SUM(AM10:AM10)-SUM(AR10:AU10)+AW10-R10))&gt;1,"エラー","OK")</f>
        <v>OK</v>
      </c>
      <c r="BC10" s="232" t="s">
        <v>192</v>
      </c>
    </row>
    <row r="11" customFormat="false" ht="13.2" hidden="false" customHeight="false" outlineLevel="0" collapsed="false">
      <c r="A11" s="220" t="str">
        <f aca="false">D11&amp;E11&amp;H11</f>
        <v>000</v>
      </c>
      <c r="B11" s="243" t="n">
        <v>7</v>
      </c>
      <c r="C11" s="234" t="n">
        <f aca="false">'1.貼付'!A15</f>
        <v>0</v>
      </c>
      <c r="D11" s="235" t="n">
        <f aca="false">'1.貼付'!B15</f>
        <v>0</v>
      </c>
      <c r="E11" s="235" t="n">
        <f aca="false">'1.貼付'!C15</f>
        <v>0</v>
      </c>
      <c r="F11" s="235" t="n">
        <f aca="false">'1.貼付'!D15</f>
        <v>0</v>
      </c>
      <c r="G11" s="235" t="n">
        <f aca="false">'1.貼付'!F15</f>
        <v>0</v>
      </c>
      <c r="H11" s="235" t="n">
        <f aca="false">'1.貼付'!G15</f>
        <v>0</v>
      </c>
      <c r="I11" s="244"/>
      <c r="J11" s="245"/>
      <c r="K11" s="235" t="n">
        <f aca="false">I11-J11</f>
        <v>0</v>
      </c>
      <c r="L11" s="245"/>
      <c r="M11" s="245"/>
      <c r="N11" s="235" t="n">
        <f aca="false">K11+L11-M11</f>
        <v>0</v>
      </c>
      <c r="O11" s="245"/>
      <c r="P11" s="245"/>
      <c r="Q11" s="235" t="n">
        <f aca="false">N11+O11-P11</f>
        <v>0</v>
      </c>
      <c r="R11" s="245"/>
      <c r="S11" s="235" t="n">
        <f aca="false">Q11+R11</f>
        <v>0</v>
      </c>
      <c r="T11" s="238" t="str">
        <f aca="false">IF(ABS(I11-J11-K11)&gt;1,"エラー","OK")</f>
        <v>OK</v>
      </c>
      <c r="U11" s="239" t="str">
        <f aca="false">IF(ABS(K11+L11-M11-N11)&gt;1,"エラー","OK")</f>
        <v>OK</v>
      </c>
      <c r="V11" s="239" t="str">
        <f aca="false">IF(ABS(N11+O11-P11-Q11)&gt;1,"エラー","OK")</f>
        <v>OK</v>
      </c>
      <c r="W11" s="240" t="str">
        <f aca="false">IF(ABS(Q11+R11-S11)&gt;1,"エラー","OK")</f>
        <v>OK</v>
      </c>
      <c r="X11" s="234" t="n">
        <f aca="false">I11</f>
        <v>0</v>
      </c>
      <c r="Y11" s="235" t="n">
        <f aca="false">J11</f>
        <v>0</v>
      </c>
      <c r="Z11" s="245"/>
      <c r="AA11" s="245"/>
      <c r="AB11" s="245"/>
      <c r="AC11" s="245"/>
      <c r="AD11" s="245"/>
      <c r="AE11" s="245"/>
      <c r="AF11" s="245"/>
      <c r="AG11" s="245"/>
      <c r="AH11" s="245"/>
      <c r="AI11" s="245"/>
      <c r="AJ11" s="245"/>
      <c r="AK11" s="235" t="n">
        <f aca="false">X11-SUM(Y11:AI11)+AJ11</f>
        <v>0</v>
      </c>
      <c r="AL11" s="235" t="n">
        <f aca="false">L11</f>
        <v>0</v>
      </c>
      <c r="AM11" s="245"/>
      <c r="AN11" s="235" t="n">
        <f aca="false">M11</f>
        <v>0</v>
      </c>
      <c r="AO11" s="235" t="n">
        <f aca="false">AK11+AL11+AM11-AN11</f>
        <v>0</v>
      </c>
      <c r="AP11" s="235" t="n">
        <f aca="false">O11</f>
        <v>0</v>
      </c>
      <c r="AQ11" s="235" t="n">
        <f aca="false">P11</f>
        <v>0</v>
      </c>
      <c r="AR11" s="245"/>
      <c r="AS11" s="245"/>
      <c r="AT11" s="245"/>
      <c r="AU11" s="245"/>
      <c r="AV11" s="235" t="n">
        <f aca="false">AO11+AP11-SUM(AQ11:AU11)</f>
        <v>0</v>
      </c>
      <c r="AW11" s="235" t="n">
        <f aca="false">'4.改正作業'!AJ12</f>
        <v>0</v>
      </c>
      <c r="AX11" s="242" t="n">
        <f aca="false">AV11+AW11</f>
        <v>0</v>
      </c>
      <c r="AY11" s="231" t="str">
        <f aca="false">IF(ABS(AK11-(K11-SUM(Z11:AI11)+AJ11))&gt;1,"エラー","OK")</f>
        <v>OK</v>
      </c>
      <c r="AZ11" s="239" t="str">
        <f aca="false">IF(ABS(AO11-(N11-SUM(Z11:AI11)+AJ11+SUM(AM11:AM11)))&gt;1,"エラー","OK")</f>
        <v>OK</v>
      </c>
      <c r="BA11" s="239" t="str">
        <f aca="false">IF(ABS(AV11-(Q11-SUM(Z11:AI11)+AJ11+SUM(AM11:AM11)-SUM(AR11:AU11)))&gt;1,"エラー","OK")</f>
        <v>OK</v>
      </c>
      <c r="BB11" s="240" t="str">
        <f aca="false">IF(ABS(AX11-(S11-SUM(Z11:AI11)+AJ11+SUM(AM11:AM11)-SUM(AR11:AU11)+AW11-R11))&gt;1,"エラー","OK")</f>
        <v>OK</v>
      </c>
      <c r="BC11" s="232" t="s">
        <v>192</v>
      </c>
    </row>
    <row r="12" customFormat="false" ht="13.2" hidden="false" customHeight="false" outlineLevel="0" collapsed="false">
      <c r="A12" s="220" t="str">
        <f aca="false">D12&amp;E12&amp;H12</f>
        <v>000</v>
      </c>
      <c r="B12" s="233" t="n">
        <v>8</v>
      </c>
      <c r="C12" s="234" t="n">
        <f aca="false">'1.貼付'!A16</f>
        <v>0</v>
      </c>
      <c r="D12" s="235" t="n">
        <f aca="false">'1.貼付'!B16</f>
        <v>0</v>
      </c>
      <c r="E12" s="235" t="n">
        <f aca="false">'1.貼付'!C16</f>
        <v>0</v>
      </c>
      <c r="F12" s="235" t="n">
        <f aca="false">'1.貼付'!D16</f>
        <v>0</v>
      </c>
      <c r="G12" s="235" t="n">
        <f aca="false">'1.貼付'!F16</f>
        <v>0</v>
      </c>
      <c r="H12" s="235" t="n">
        <f aca="false">'1.貼付'!G16</f>
        <v>0</v>
      </c>
      <c r="I12" s="236"/>
      <c r="J12" s="237"/>
      <c r="K12" s="235" t="n">
        <f aca="false">I12-J12</f>
        <v>0</v>
      </c>
      <c r="L12" s="237"/>
      <c r="M12" s="237"/>
      <c r="N12" s="235" t="n">
        <f aca="false">K12+L12-M12</f>
        <v>0</v>
      </c>
      <c r="O12" s="237"/>
      <c r="P12" s="237"/>
      <c r="Q12" s="235" t="n">
        <f aca="false">N12+O12-P12</f>
        <v>0</v>
      </c>
      <c r="R12" s="237"/>
      <c r="S12" s="235" t="n">
        <f aca="false">Q12+R12</f>
        <v>0</v>
      </c>
      <c r="T12" s="238" t="str">
        <f aca="false">IF(ABS(I12-J12-K12)&gt;1,"エラー","OK")</f>
        <v>OK</v>
      </c>
      <c r="U12" s="239" t="str">
        <f aca="false">IF(ABS(K12+L12-M12-N12)&gt;1,"エラー","OK")</f>
        <v>OK</v>
      </c>
      <c r="V12" s="239" t="str">
        <f aca="false">IF(ABS(N12+O12-P12-Q12)&gt;1,"エラー","OK")</f>
        <v>OK</v>
      </c>
      <c r="W12" s="240" t="str">
        <f aca="false">IF(ABS(Q12+R12-S12)&gt;1,"エラー","OK")</f>
        <v>OK</v>
      </c>
      <c r="X12" s="234" t="n">
        <f aca="false">I12</f>
        <v>0</v>
      </c>
      <c r="Y12" s="235" t="n">
        <f aca="false">J12</f>
        <v>0</v>
      </c>
      <c r="Z12" s="237"/>
      <c r="AA12" s="237"/>
      <c r="AB12" s="237"/>
      <c r="AC12" s="237"/>
      <c r="AD12" s="237"/>
      <c r="AE12" s="237"/>
      <c r="AF12" s="237"/>
      <c r="AG12" s="237"/>
      <c r="AH12" s="237"/>
      <c r="AI12" s="237"/>
      <c r="AJ12" s="237"/>
      <c r="AK12" s="235" t="n">
        <f aca="false">X12-SUM(Y12:AI12)+AJ12</f>
        <v>0</v>
      </c>
      <c r="AL12" s="235" t="n">
        <f aca="false">L12</f>
        <v>0</v>
      </c>
      <c r="AM12" s="237"/>
      <c r="AN12" s="235" t="n">
        <f aca="false">M12</f>
        <v>0</v>
      </c>
      <c r="AO12" s="235" t="n">
        <f aca="false">AK12+AL12+AM12-AN12</f>
        <v>0</v>
      </c>
      <c r="AP12" s="235" t="n">
        <f aca="false">O12</f>
        <v>0</v>
      </c>
      <c r="AQ12" s="235" t="n">
        <f aca="false">P12</f>
        <v>0</v>
      </c>
      <c r="AR12" s="237"/>
      <c r="AS12" s="237"/>
      <c r="AT12" s="237"/>
      <c r="AU12" s="237"/>
      <c r="AV12" s="235" t="n">
        <f aca="false">AO12+AP12-SUM(AQ12:AU12)</f>
        <v>0</v>
      </c>
      <c r="AW12" s="235" t="n">
        <f aca="false">'4.改正作業'!AJ13</f>
        <v>0</v>
      </c>
      <c r="AX12" s="242" t="n">
        <f aca="false">AV12+AW12</f>
        <v>0</v>
      </c>
      <c r="AY12" s="231" t="str">
        <f aca="false">IF(ABS(AK12-(K12-SUM(Z12:AI12)+AJ12))&gt;1,"エラー","OK")</f>
        <v>OK</v>
      </c>
      <c r="AZ12" s="239" t="str">
        <f aca="false">IF(ABS(AO12-(N12-SUM(Z12:AI12)+AJ12+SUM(AM12:AM12)))&gt;1,"エラー","OK")</f>
        <v>OK</v>
      </c>
      <c r="BA12" s="239" t="str">
        <f aca="false">IF(ABS(AV12-(Q12-SUM(Z12:AI12)+AJ12+SUM(AM12:AM12)-SUM(AR12:AU12)))&gt;1,"エラー","OK")</f>
        <v>OK</v>
      </c>
      <c r="BB12" s="240" t="str">
        <f aca="false">IF(ABS(AX12-(S12-SUM(Z12:AI12)+AJ12+SUM(AM12:AM12)-SUM(AR12:AU12)+AW12-R12))&gt;1,"エラー","OK")</f>
        <v>OK</v>
      </c>
      <c r="BC12" s="232" t="s">
        <v>192</v>
      </c>
    </row>
    <row r="13" customFormat="false" ht="13.2" hidden="false" customHeight="false" outlineLevel="0" collapsed="false">
      <c r="A13" s="220" t="str">
        <f aca="false">D13&amp;E13&amp;H13</f>
        <v>000</v>
      </c>
      <c r="B13" s="243" t="n">
        <v>9</v>
      </c>
      <c r="C13" s="234" t="n">
        <f aca="false">'1.貼付'!A17</f>
        <v>0</v>
      </c>
      <c r="D13" s="235" t="n">
        <f aca="false">'1.貼付'!B17</f>
        <v>0</v>
      </c>
      <c r="E13" s="235" t="n">
        <f aca="false">'1.貼付'!C17</f>
        <v>0</v>
      </c>
      <c r="F13" s="235" t="n">
        <f aca="false">'1.貼付'!D17</f>
        <v>0</v>
      </c>
      <c r="G13" s="235" t="n">
        <f aca="false">'1.貼付'!F17</f>
        <v>0</v>
      </c>
      <c r="H13" s="235" t="n">
        <f aca="false">'1.貼付'!G17</f>
        <v>0</v>
      </c>
      <c r="I13" s="244"/>
      <c r="J13" s="245"/>
      <c r="K13" s="235" t="n">
        <f aca="false">I13-J13</f>
        <v>0</v>
      </c>
      <c r="L13" s="245"/>
      <c r="M13" s="245"/>
      <c r="N13" s="235" t="n">
        <f aca="false">K13+L13-M13</f>
        <v>0</v>
      </c>
      <c r="O13" s="245"/>
      <c r="P13" s="245"/>
      <c r="Q13" s="235" t="n">
        <f aca="false">N13+O13-P13</f>
        <v>0</v>
      </c>
      <c r="R13" s="245"/>
      <c r="S13" s="235" t="n">
        <f aca="false">Q13+R13</f>
        <v>0</v>
      </c>
      <c r="T13" s="238" t="str">
        <f aca="false">IF(ABS(I13-J13-K13)&gt;1,"エラー","OK")</f>
        <v>OK</v>
      </c>
      <c r="U13" s="239" t="str">
        <f aca="false">IF(ABS(K13+L13-M13-N13)&gt;1,"エラー","OK")</f>
        <v>OK</v>
      </c>
      <c r="V13" s="239" t="str">
        <f aca="false">IF(ABS(N13+O13-P13-Q13)&gt;1,"エラー","OK")</f>
        <v>OK</v>
      </c>
      <c r="W13" s="240" t="str">
        <f aca="false">IF(ABS(Q13+R13-S13)&gt;1,"エラー","OK")</f>
        <v>OK</v>
      </c>
      <c r="X13" s="234" t="n">
        <f aca="false">I13</f>
        <v>0</v>
      </c>
      <c r="Y13" s="235" t="n">
        <f aca="false">J13</f>
        <v>0</v>
      </c>
      <c r="Z13" s="245"/>
      <c r="AA13" s="245"/>
      <c r="AB13" s="245"/>
      <c r="AC13" s="245"/>
      <c r="AD13" s="245"/>
      <c r="AE13" s="245"/>
      <c r="AF13" s="245"/>
      <c r="AG13" s="245"/>
      <c r="AH13" s="245"/>
      <c r="AI13" s="245"/>
      <c r="AJ13" s="245"/>
      <c r="AK13" s="235" t="n">
        <f aca="false">X13-SUM(Y13:AI13)+AJ13</f>
        <v>0</v>
      </c>
      <c r="AL13" s="235" t="n">
        <f aca="false">L13</f>
        <v>0</v>
      </c>
      <c r="AM13" s="245"/>
      <c r="AN13" s="235" t="n">
        <f aca="false">M13</f>
        <v>0</v>
      </c>
      <c r="AO13" s="235" t="n">
        <f aca="false">AK13+AL13+AM13-AN13</f>
        <v>0</v>
      </c>
      <c r="AP13" s="235" t="n">
        <f aca="false">O13</f>
        <v>0</v>
      </c>
      <c r="AQ13" s="235" t="n">
        <f aca="false">P13</f>
        <v>0</v>
      </c>
      <c r="AR13" s="245"/>
      <c r="AS13" s="245"/>
      <c r="AT13" s="245"/>
      <c r="AU13" s="245"/>
      <c r="AV13" s="235" t="n">
        <f aca="false">AO13+AP13-SUM(AQ13:AU13)</f>
        <v>0</v>
      </c>
      <c r="AW13" s="235" t="n">
        <f aca="false">'4.改正作業'!AJ14</f>
        <v>0</v>
      </c>
      <c r="AX13" s="242" t="n">
        <f aca="false">AV13+AW13</f>
        <v>0</v>
      </c>
      <c r="AY13" s="231" t="str">
        <f aca="false">IF(ABS(AK13-(K13-SUM(Z13:AI13)+AJ13))&gt;1,"エラー","OK")</f>
        <v>OK</v>
      </c>
      <c r="AZ13" s="239" t="str">
        <f aca="false">IF(ABS(AO13-(N13-SUM(Z13:AI13)+AJ13+SUM(AM13:AM13)))&gt;1,"エラー","OK")</f>
        <v>OK</v>
      </c>
      <c r="BA13" s="239" t="str">
        <f aca="false">IF(ABS(AV13-(Q13-SUM(Z13:AI13)+AJ13+SUM(AM13:AM13)-SUM(AR13:AU13)))&gt;1,"エラー","OK")</f>
        <v>OK</v>
      </c>
      <c r="BB13" s="240" t="str">
        <f aca="false">IF(ABS(AX13-(S13-SUM(Z13:AI13)+AJ13+SUM(AM13:AM13)-SUM(AR13:AU13)+AW13-R13))&gt;1,"エラー","OK")</f>
        <v>OK</v>
      </c>
      <c r="BC13" s="232" t="s">
        <v>192</v>
      </c>
    </row>
    <row r="14" customFormat="false" ht="13.2" hidden="false" customHeight="false" outlineLevel="0" collapsed="false">
      <c r="A14" s="220" t="str">
        <f aca="false">D14&amp;E14&amp;H14</f>
        <v>000</v>
      </c>
      <c r="B14" s="233" t="n">
        <v>10</v>
      </c>
      <c r="C14" s="234" t="n">
        <f aca="false">'1.貼付'!A18</f>
        <v>0</v>
      </c>
      <c r="D14" s="235" t="n">
        <f aca="false">'1.貼付'!B18</f>
        <v>0</v>
      </c>
      <c r="E14" s="235" t="n">
        <f aca="false">'1.貼付'!C18</f>
        <v>0</v>
      </c>
      <c r="F14" s="235" t="n">
        <f aca="false">'1.貼付'!D18</f>
        <v>0</v>
      </c>
      <c r="G14" s="235" t="n">
        <f aca="false">'1.貼付'!F18</f>
        <v>0</v>
      </c>
      <c r="H14" s="235" t="n">
        <f aca="false">'1.貼付'!G18</f>
        <v>0</v>
      </c>
      <c r="I14" s="236"/>
      <c r="J14" s="237"/>
      <c r="K14" s="235" t="n">
        <f aca="false">I14-J14</f>
        <v>0</v>
      </c>
      <c r="L14" s="237"/>
      <c r="M14" s="237"/>
      <c r="N14" s="235" t="n">
        <f aca="false">K14+L14-M14</f>
        <v>0</v>
      </c>
      <c r="O14" s="237"/>
      <c r="P14" s="237"/>
      <c r="Q14" s="235" t="n">
        <f aca="false">N14+O14-P14</f>
        <v>0</v>
      </c>
      <c r="R14" s="237"/>
      <c r="S14" s="235" t="n">
        <f aca="false">Q14+R14</f>
        <v>0</v>
      </c>
      <c r="T14" s="238" t="str">
        <f aca="false">IF(ABS(I14-J14-K14)&gt;1,"エラー","OK")</f>
        <v>OK</v>
      </c>
      <c r="U14" s="239" t="str">
        <f aca="false">IF(ABS(K14+L14-M14-N14)&gt;1,"エラー","OK")</f>
        <v>OK</v>
      </c>
      <c r="V14" s="239" t="str">
        <f aca="false">IF(ABS(N14+O14-P14-Q14)&gt;1,"エラー","OK")</f>
        <v>OK</v>
      </c>
      <c r="W14" s="240" t="str">
        <f aca="false">IF(ABS(Q14+R14-S14)&gt;1,"エラー","OK")</f>
        <v>OK</v>
      </c>
      <c r="X14" s="234" t="n">
        <f aca="false">I14</f>
        <v>0</v>
      </c>
      <c r="Y14" s="235" t="n">
        <f aca="false">J14</f>
        <v>0</v>
      </c>
      <c r="Z14" s="237"/>
      <c r="AA14" s="237"/>
      <c r="AB14" s="237"/>
      <c r="AC14" s="237"/>
      <c r="AD14" s="237"/>
      <c r="AE14" s="237"/>
      <c r="AF14" s="237"/>
      <c r="AG14" s="237"/>
      <c r="AH14" s="237"/>
      <c r="AI14" s="237"/>
      <c r="AJ14" s="237"/>
      <c r="AK14" s="235" t="n">
        <f aca="false">X14-SUM(Y14:AI14)+AJ14</f>
        <v>0</v>
      </c>
      <c r="AL14" s="235" t="n">
        <f aca="false">L14</f>
        <v>0</v>
      </c>
      <c r="AM14" s="237"/>
      <c r="AN14" s="235" t="n">
        <f aca="false">M14</f>
        <v>0</v>
      </c>
      <c r="AO14" s="235" t="n">
        <f aca="false">AK14+AL14+AM14-AN14</f>
        <v>0</v>
      </c>
      <c r="AP14" s="235" t="n">
        <f aca="false">O14</f>
        <v>0</v>
      </c>
      <c r="AQ14" s="235" t="n">
        <f aca="false">P14</f>
        <v>0</v>
      </c>
      <c r="AR14" s="237"/>
      <c r="AS14" s="237"/>
      <c r="AT14" s="237"/>
      <c r="AU14" s="237"/>
      <c r="AV14" s="235" t="n">
        <f aca="false">AO14+AP14-SUM(AQ14:AU14)</f>
        <v>0</v>
      </c>
      <c r="AW14" s="235" t="n">
        <f aca="false">'4.改正作業'!AJ15</f>
        <v>0</v>
      </c>
      <c r="AX14" s="242" t="n">
        <f aca="false">AV14+AW14</f>
        <v>0</v>
      </c>
      <c r="AY14" s="231" t="str">
        <f aca="false">IF(ABS(AK14-(K14-SUM(Z14:AI14)+AJ14))&gt;1,"エラー","OK")</f>
        <v>OK</v>
      </c>
      <c r="AZ14" s="239" t="str">
        <f aca="false">IF(ABS(AO14-(N14-SUM(Z14:AI14)+AJ14+SUM(AM14:AM14)))&gt;1,"エラー","OK")</f>
        <v>OK</v>
      </c>
      <c r="BA14" s="239" t="str">
        <f aca="false">IF(ABS(AV14-(Q14-SUM(Z14:AI14)+AJ14+SUM(AM14:AM14)-SUM(AR14:AU14)))&gt;1,"エラー","OK")</f>
        <v>OK</v>
      </c>
      <c r="BB14" s="240" t="str">
        <f aca="false">IF(ABS(AX14-(S14-SUM(Z14:AI14)+AJ14+SUM(AM14:AM14)-SUM(AR14:AU14)+AW14-R14))&gt;1,"エラー","OK")</f>
        <v>OK</v>
      </c>
      <c r="BC14" s="232" t="s">
        <v>192</v>
      </c>
    </row>
    <row r="15" customFormat="false" ht="13.2" hidden="false" customHeight="false" outlineLevel="0" collapsed="false">
      <c r="A15" s="220" t="str">
        <f aca="false">D15&amp;E15&amp;H15</f>
        <v>000</v>
      </c>
      <c r="B15" s="243" t="n">
        <v>11</v>
      </c>
      <c r="C15" s="234" t="n">
        <f aca="false">'1.貼付'!A19</f>
        <v>0</v>
      </c>
      <c r="D15" s="235" t="n">
        <f aca="false">'1.貼付'!B19</f>
        <v>0</v>
      </c>
      <c r="E15" s="235" t="n">
        <f aca="false">'1.貼付'!C19</f>
        <v>0</v>
      </c>
      <c r="F15" s="235" t="n">
        <f aca="false">'1.貼付'!D19</f>
        <v>0</v>
      </c>
      <c r="G15" s="235" t="n">
        <f aca="false">'1.貼付'!F19</f>
        <v>0</v>
      </c>
      <c r="H15" s="235" t="n">
        <f aca="false">'1.貼付'!G19</f>
        <v>0</v>
      </c>
      <c r="I15" s="244"/>
      <c r="J15" s="245"/>
      <c r="K15" s="235" t="n">
        <f aca="false">I15-J15</f>
        <v>0</v>
      </c>
      <c r="L15" s="245"/>
      <c r="M15" s="245"/>
      <c r="N15" s="235" t="n">
        <f aca="false">K15+L15-M15</f>
        <v>0</v>
      </c>
      <c r="O15" s="245"/>
      <c r="P15" s="245"/>
      <c r="Q15" s="235" t="n">
        <f aca="false">N15+O15-P15</f>
        <v>0</v>
      </c>
      <c r="R15" s="245"/>
      <c r="S15" s="235" t="n">
        <f aca="false">Q15+R15</f>
        <v>0</v>
      </c>
      <c r="T15" s="238" t="str">
        <f aca="false">IF(ABS(I15-J15-K15)&gt;1,"エラー","OK")</f>
        <v>OK</v>
      </c>
      <c r="U15" s="239" t="str">
        <f aca="false">IF(ABS(K15+L15-M15-N15)&gt;1,"エラー","OK")</f>
        <v>OK</v>
      </c>
      <c r="V15" s="239" t="str">
        <f aca="false">IF(ABS(N15+O15-P15-Q15)&gt;1,"エラー","OK")</f>
        <v>OK</v>
      </c>
      <c r="W15" s="240" t="str">
        <f aca="false">IF(ABS(Q15+R15-S15)&gt;1,"エラー","OK")</f>
        <v>OK</v>
      </c>
      <c r="X15" s="234" t="n">
        <f aca="false">I15</f>
        <v>0</v>
      </c>
      <c r="Y15" s="235" t="n">
        <f aca="false">J15</f>
        <v>0</v>
      </c>
      <c r="Z15" s="245"/>
      <c r="AA15" s="245"/>
      <c r="AB15" s="245"/>
      <c r="AC15" s="245"/>
      <c r="AD15" s="245"/>
      <c r="AE15" s="245"/>
      <c r="AF15" s="245"/>
      <c r="AG15" s="245"/>
      <c r="AH15" s="245"/>
      <c r="AI15" s="245"/>
      <c r="AJ15" s="245"/>
      <c r="AK15" s="235" t="n">
        <f aca="false">X15-SUM(Y15:AI15)+AJ15</f>
        <v>0</v>
      </c>
      <c r="AL15" s="235" t="n">
        <f aca="false">L15</f>
        <v>0</v>
      </c>
      <c r="AM15" s="245"/>
      <c r="AN15" s="235" t="n">
        <f aca="false">M15</f>
        <v>0</v>
      </c>
      <c r="AO15" s="235" t="n">
        <f aca="false">AK15+AL15+AM15-AN15</f>
        <v>0</v>
      </c>
      <c r="AP15" s="235" t="n">
        <f aca="false">O15</f>
        <v>0</v>
      </c>
      <c r="AQ15" s="235" t="n">
        <f aca="false">P15</f>
        <v>0</v>
      </c>
      <c r="AR15" s="245"/>
      <c r="AS15" s="245"/>
      <c r="AT15" s="245"/>
      <c r="AU15" s="245"/>
      <c r="AV15" s="235" t="n">
        <f aca="false">AO15+AP15-SUM(AQ15:AU15)</f>
        <v>0</v>
      </c>
      <c r="AW15" s="235" t="n">
        <f aca="false">'4.改正作業'!AJ16</f>
        <v>0</v>
      </c>
      <c r="AX15" s="242" t="n">
        <f aca="false">AV15+AW15</f>
        <v>0</v>
      </c>
      <c r="AY15" s="231" t="str">
        <f aca="false">IF(ABS(AK15-(K15-SUM(Z15:AI15)+AJ15))&gt;1,"エラー","OK")</f>
        <v>OK</v>
      </c>
      <c r="AZ15" s="239" t="str">
        <f aca="false">IF(ABS(AO15-(N15-SUM(Z15:AI15)+AJ15+SUM(AM15:AM15)))&gt;1,"エラー","OK")</f>
        <v>OK</v>
      </c>
      <c r="BA15" s="239" t="str">
        <f aca="false">IF(ABS(AV15-(Q15-SUM(Z15:AI15)+AJ15+SUM(AM15:AM15)-SUM(AR15:AU15)))&gt;1,"エラー","OK")</f>
        <v>OK</v>
      </c>
      <c r="BB15" s="240" t="str">
        <f aca="false">IF(ABS(AX15-(S15-SUM(Z15:AI15)+AJ15+SUM(AM15:AM15)-SUM(AR15:AU15)+AW15-R15))&gt;1,"エラー","OK")</f>
        <v>OK</v>
      </c>
      <c r="BC15" s="232" t="s">
        <v>192</v>
      </c>
    </row>
    <row r="16" customFormat="false" ht="13.2" hidden="false" customHeight="false" outlineLevel="0" collapsed="false">
      <c r="A16" s="220" t="str">
        <f aca="false">D16&amp;E16&amp;H16</f>
        <v>000</v>
      </c>
      <c r="B16" s="233" t="n">
        <v>12</v>
      </c>
      <c r="C16" s="234" t="n">
        <f aca="false">'1.貼付'!A20</f>
        <v>0</v>
      </c>
      <c r="D16" s="235" t="n">
        <f aca="false">'1.貼付'!B20</f>
        <v>0</v>
      </c>
      <c r="E16" s="235" t="n">
        <f aca="false">'1.貼付'!C20</f>
        <v>0</v>
      </c>
      <c r="F16" s="235" t="n">
        <f aca="false">'1.貼付'!D20</f>
        <v>0</v>
      </c>
      <c r="G16" s="235" t="n">
        <f aca="false">'1.貼付'!F20</f>
        <v>0</v>
      </c>
      <c r="H16" s="235" t="n">
        <f aca="false">'1.貼付'!G20</f>
        <v>0</v>
      </c>
      <c r="I16" s="236"/>
      <c r="J16" s="237"/>
      <c r="K16" s="235" t="n">
        <f aca="false">I16-J16</f>
        <v>0</v>
      </c>
      <c r="L16" s="237"/>
      <c r="M16" s="237"/>
      <c r="N16" s="235" t="n">
        <f aca="false">K16+L16-M16</f>
        <v>0</v>
      </c>
      <c r="O16" s="237"/>
      <c r="P16" s="237"/>
      <c r="Q16" s="235" t="n">
        <f aca="false">N16+O16-P16</f>
        <v>0</v>
      </c>
      <c r="R16" s="237"/>
      <c r="S16" s="235" t="n">
        <f aca="false">Q16+R16</f>
        <v>0</v>
      </c>
      <c r="T16" s="238" t="str">
        <f aca="false">IF(ABS(I16-J16-K16)&gt;1,"エラー","OK")</f>
        <v>OK</v>
      </c>
      <c r="U16" s="239" t="str">
        <f aca="false">IF(ABS(K16+L16-M16-N16)&gt;1,"エラー","OK")</f>
        <v>OK</v>
      </c>
      <c r="V16" s="239" t="str">
        <f aca="false">IF(ABS(N16+O16-P16-Q16)&gt;1,"エラー","OK")</f>
        <v>OK</v>
      </c>
      <c r="W16" s="240" t="str">
        <f aca="false">IF(ABS(Q16+R16-S16)&gt;1,"エラー","OK")</f>
        <v>OK</v>
      </c>
      <c r="X16" s="234" t="n">
        <f aca="false">I16</f>
        <v>0</v>
      </c>
      <c r="Y16" s="235" t="n">
        <f aca="false">J16</f>
        <v>0</v>
      </c>
      <c r="Z16" s="237"/>
      <c r="AA16" s="237"/>
      <c r="AB16" s="237"/>
      <c r="AC16" s="237"/>
      <c r="AD16" s="237"/>
      <c r="AE16" s="237"/>
      <c r="AF16" s="237"/>
      <c r="AG16" s="237"/>
      <c r="AH16" s="237"/>
      <c r="AI16" s="237"/>
      <c r="AJ16" s="237"/>
      <c r="AK16" s="235" t="n">
        <f aca="false">X16-SUM(Y16:AI16)+AJ16</f>
        <v>0</v>
      </c>
      <c r="AL16" s="235" t="n">
        <f aca="false">L16</f>
        <v>0</v>
      </c>
      <c r="AM16" s="237"/>
      <c r="AN16" s="235" t="n">
        <f aca="false">M16</f>
        <v>0</v>
      </c>
      <c r="AO16" s="235" t="n">
        <f aca="false">AK16+AL16+AM16-AN16</f>
        <v>0</v>
      </c>
      <c r="AP16" s="235" t="n">
        <f aca="false">O16</f>
        <v>0</v>
      </c>
      <c r="AQ16" s="235" t="n">
        <f aca="false">P16</f>
        <v>0</v>
      </c>
      <c r="AR16" s="237"/>
      <c r="AS16" s="237"/>
      <c r="AT16" s="237"/>
      <c r="AU16" s="237"/>
      <c r="AV16" s="235" t="n">
        <f aca="false">AO16+AP16-SUM(AQ16:AU16)</f>
        <v>0</v>
      </c>
      <c r="AW16" s="235" t="n">
        <f aca="false">'4.改正作業'!AJ17</f>
        <v>0</v>
      </c>
      <c r="AX16" s="242" t="n">
        <f aca="false">AV16+AW16</f>
        <v>0</v>
      </c>
      <c r="AY16" s="231" t="str">
        <f aca="false">IF(ABS(AK16-(K16-SUM(Z16:AI16)+AJ16))&gt;1,"エラー","OK")</f>
        <v>OK</v>
      </c>
      <c r="AZ16" s="239" t="str">
        <f aca="false">IF(ABS(AO16-(N16-SUM(Z16:AI16)+AJ16+SUM(AM16:AM16)))&gt;1,"エラー","OK")</f>
        <v>OK</v>
      </c>
      <c r="BA16" s="239" t="str">
        <f aca="false">IF(ABS(AV16-(Q16-SUM(Z16:AI16)+AJ16+SUM(AM16:AM16)-SUM(AR16:AU16)))&gt;1,"エラー","OK")</f>
        <v>OK</v>
      </c>
      <c r="BB16" s="240" t="str">
        <f aca="false">IF(ABS(AX16-(S16-SUM(Z16:AI16)+AJ16+SUM(AM16:AM16)-SUM(AR16:AU16)+AW16-R16))&gt;1,"エラー","OK")</f>
        <v>OK</v>
      </c>
      <c r="BC16" s="232" t="s">
        <v>192</v>
      </c>
    </row>
    <row r="17" customFormat="false" ht="13.2" hidden="false" customHeight="false" outlineLevel="0" collapsed="false">
      <c r="A17" s="220" t="str">
        <f aca="false">D17&amp;E17&amp;H17</f>
        <v>000</v>
      </c>
      <c r="B17" s="243" t="n">
        <v>13</v>
      </c>
      <c r="C17" s="234" t="n">
        <f aca="false">'1.貼付'!A21</f>
        <v>0</v>
      </c>
      <c r="D17" s="235" t="n">
        <f aca="false">'1.貼付'!B21</f>
        <v>0</v>
      </c>
      <c r="E17" s="235" t="n">
        <f aca="false">'1.貼付'!C21</f>
        <v>0</v>
      </c>
      <c r="F17" s="235" t="n">
        <f aca="false">'1.貼付'!D21</f>
        <v>0</v>
      </c>
      <c r="G17" s="235" t="n">
        <f aca="false">'1.貼付'!F21</f>
        <v>0</v>
      </c>
      <c r="H17" s="235" t="n">
        <f aca="false">'1.貼付'!G21</f>
        <v>0</v>
      </c>
      <c r="I17" s="244"/>
      <c r="J17" s="245"/>
      <c r="K17" s="235" t="n">
        <f aca="false">I17-J17</f>
        <v>0</v>
      </c>
      <c r="L17" s="245"/>
      <c r="M17" s="245"/>
      <c r="N17" s="235" t="n">
        <f aca="false">K17+L17-M17</f>
        <v>0</v>
      </c>
      <c r="O17" s="245"/>
      <c r="P17" s="245"/>
      <c r="Q17" s="235" t="n">
        <f aca="false">N17+O17-P17</f>
        <v>0</v>
      </c>
      <c r="R17" s="245"/>
      <c r="S17" s="235" t="n">
        <f aca="false">Q17+R17</f>
        <v>0</v>
      </c>
      <c r="T17" s="238" t="str">
        <f aca="false">IF(ABS(I17-J17-K17)&gt;1,"エラー","OK")</f>
        <v>OK</v>
      </c>
      <c r="U17" s="239" t="str">
        <f aca="false">IF(ABS(K17+L17-M17-N17)&gt;1,"エラー","OK")</f>
        <v>OK</v>
      </c>
      <c r="V17" s="239" t="str">
        <f aca="false">IF(ABS(N17+O17-P17-Q17)&gt;1,"エラー","OK")</f>
        <v>OK</v>
      </c>
      <c r="W17" s="240" t="str">
        <f aca="false">IF(ABS(Q17+R17-S17)&gt;1,"エラー","OK")</f>
        <v>OK</v>
      </c>
      <c r="X17" s="234" t="n">
        <f aca="false">I17</f>
        <v>0</v>
      </c>
      <c r="Y17" s="235" t="n">
        <f aca="false">J17</f>
        <v>0</v>
      </c>
      <c r="Z17" s="245"/>
      <c r="AA17" s="245"/>
      <c r="AB17" s="245"/>
      <c r="AC17" s="245"/>
      <c r="AD17" s="245"/>
      <c r="AE17" s="245"/>
      <c r="AF17" s="245"/>
      <c r="AG17" s="245"/>
      <c r="AH17" s="245"/>
      <c r="AI17" s="245"/>
      <c r="AJ17" s="245"/>
      <c r="AK17" s="235" t="n">
        <f aca="false">X17-SUM(Y17:AI17)+AJ17</f>
        <v>0</v>
      </c>
      <c r="AL17" s="235" t="n">
        <f aca="false">L17</f>
        <v>0</v>
      </c>
      <c r="AM17" s="245"/>
      <c r="AN17" s="235" t="n">
        <f aca="false">M17</f>
        <v>0</v>
      </c>
      <c r="AO17" s="235" t="n">
        <f aca="false">AK17+AL17+AM17-AN17</f>
        <v>0</v>
      </c>
      <c r="AP17" s="235" t="n">
        <f aca="false">O17</f>
        <v>0</v>
      </c>
      <c r="AQ17" s="235" t="n">
        <f aca="false">P17</f>
        <v>0</v>
      </c>
      <c r="AR17" s="245"/>
      <c r="AS17" s="245"/>
      <c r="AT17" s="245"/>
      <c r="AU17" s="245"/>
      <c r="AV17" s="235" t="n">
        <f aca="false">AO17+AP17-SUM(AQ17:AU17)</f>
        <v>0</v>
      </c>
      <c r="AW17" s="235" t="n">
        <f aca="false">'4.改正作業'!AJ18</f>
        <v>0</v>
      </c>
      <c r="AX17" s="242" t="n">
        <f aca="false">AV17+AW17</f>
        <v>0</v>
      </c>
      <c r="AY17" s="231" t="str">
        <f aca="false">IF(ABS(AK17-(K17-SUM(Z17:AI17)+AJ17))&gt;1,"エラー","OK")</f>
        <v>OK</v>
      </c>
      <c r="AZ17" s="239" t="str">
        <f aca="false">IF(ABS(AO17-(N17-SUM(Z17:AI17)+AJ17+SUM(AM17:AM17)))&gt;1,"エラー","OK")</f>
        <v>OK</v>
      </c>
      <c r="BA17" s="239" t="str">
        <f aca="false">IF(ABS(AV17-(Q17-SUM(Z17:AI17)+AJ17+SUM(AM17:AM17)-SUM(AR17:AU17)))&gt;1,"エラー","OK")</f>
        <v>OK</v>
      </c>
      <c r="BB17" s="240" t="str">
        <f aca="false">IF(ABS(AX17-(S17-SUM(Z17:AI17)+AJ17+SUM(AM17:AM17)-SUM(AR17:AU17)+AW17-R17))&gt;1,"エラー","OK")</f>
        <v>OK</v>
      </c>
      <c r="BC17" s="232" t="s">
        <v>192</v>
      </c>
    </row>
    <row r="18" customFormat="false" ht="13.2" hidden="false" customHeight="false" outlineLevel="0" collapsed="false">
      <c r="A18" s="220" t="str">
        <f aca="false">D18&amp;E18&amp;H18</f>
        <v>000</v>
      </c>
      <c r="B18" s="233" t="n">
        <v>14</v>
      </c>
      <c r="C18" s="234" t="n">
        <f aca="false">'1.貼付'!A22</f>
        <v>0</v>
      </c>
      <c r="D18" s="235" t="n">
        <f aca="false">'1.貼付'!B22</f>
        <v>0</v>
      </c>
      <c r="E18" s="235" t="n">
        <f aca="false">'1.貼付'!C22</f>
        <v>0</v>
      </c>
      <c r="F18" s="235" t="n">
        <f aca="false">'1.貼付'!D22</f>
        <v>0</v>
      </c>
      <c r="G18" s="235" t="n">
        <f aca="false">'1.貼付'!F22</f>
        <v>0</v>
      </c>
      <c r="H18" s="235" t="n">
        <f aca="false">'1.貼付'!G22</f>
        <v>0</v>
      </c>
      <c r="I18" s="236"/>
      <c r="J18" s="237"/>
      <c r="K18" s="235" t="n">
        <f aca="false">I18-J18</f>
        <v>0</v>
      </c>
      <c r="L18" s="237"/>
      <c r="M18" s="237"/>
      <c r="N18" s="235" t="n">
        <f aca="false">K18+L18-M18</f>
        <v>0</v>
      </c>
      <c r="O18" s="237"/>
      <c r="P18" s="237"/>
      <c r="Q18" s="235" t="n">
        <f aca="false">N18+O18-P18</f>
        <v>0</v>
      </c>
      <c r="R18" s="237"/>
      <c r="S18" s="235" t="n">
        <f aca="false">Q18+R18</f>
        <v>0</v>
      </c>
      <c r="T18" s="238" t="str">
        <f aca="false">IF(ABS(I18-J18-K18)&gt;1,"エラー","OK")</f>
        <v>OK</v>
      </c>
      <c r="U18" s="239" t="str">
        <f aca="false">IF(ABS(K18+L18-M18-N18)&gt;1,"エラー","OK")</f>
        <v>OK</v>
      </c>
      <c r="V18" s="239" t="str">
        <f aca="false">IF(ABS(N18+O18-P18-Q18)&gt;1,"エラー","OK")</f>
        <v>OK</v>
      </c>
      <c r="W18" s="240" t="str">
        <f aca="false">IF(ABS(Q18+R18-S18)&gt;1,"エラー","OK")</f>
        <v>OK</v>
      </c>
      <c r="X18" s="234" t="n">
        <f aca="false">I18</f>
        <v>0</v>
      </c>
      <c r="Y18" s="235" t="n">
        <f aca="false">J18</f>
        <v>0</v>
      </c>
      <c r="Z18" s="237"/>
      <c r="AA18" s="237"/>
      <c r="AB18" s="237"/>
      <c r="AC18" s="237"/>
      <c r="AD18" s="237"/>
      <c r="AE18" s="237"/>
      <c r="AF18" s="237"/>
      <c r="AG18" s="237"/>
      <c r="AH18" s="237"/>
      <c r="AI18" s="237"/>
      <c r="AJ18" s="237"/>
      <c r="AK18" s="235" t="n">
        <f aca="false">X18-SUM(Y18:AI18)+AJ18</f>
        <v>0</v>
      </c>
      <c r="AL18" s="235" t="n">
        <f aca="false">L18</f>
        <v>0</v>
      </c>
      <c r="AM18" s="237"/>
      <c r="AN18" s="235" t="n">
        <f aca="false">M18</f>
        <v>0</v>
      </c>
      <c r="AO18" s="235" t="n">
        <f aca="false">AK18+AL18+AM18-AN18</f>
        <v>0</v>
      </c>
      <c r="AP18" s="235" t="n">
        <f aca="false">O18</f>
        <v>0</v>
      </c>
      <c r="AQ18" s="235" t="n">
        <f aca="false">P18</f>
        <v>0</v>
      </c>
      <c r="AR18" s="237"/>
      <c r="AS18" s="237"/>
      <c r="AT18" s="237"/>
      <c r="AU18" s="237"/>
      <c r="AV18" s="235" t="n">
        <f aca="false">AO18+AP18-SUM(AQ18:AU18)</f>
        <v>0</v>
      </c>
      <c r="AW18" s="235" t="n">
        <f aca="false">'4.改正作業'!AJ19</f>
        <v>0</v>
      </c>
      <c r="AX18" s="242" t="n">
        <f aca="false">AV18+AW18</f>
        <v>0</v>
      </c>
      <c r="AY18" s="231" t="str">
        <f aca="false">IF(ABS(AK18-(K18-SUM(Z18:AI18)+AJ18))&gt;1,"エラー","OK")</f>
        <v>OK</v>
      </c>
      <c r="AZ18" s="239" t="str">
        <f aca="false">IF(ABS(AO18-(N18-SUM(Z18:AI18)+AJ18+SUM(AM18:AM18)))&gt;1,"エラー","OK")</f>
        <v>OK</v>
      </c>
      <c r="BA18" s="239" t="str">
        <f aca="false">IF(ABS(AV18-(Q18-SUM(Z18:AI18)+AJ18+SUM(AM18:AM18)-SUM(AR18:AU18)))&gt;1,"エラー","OK")</f>
        <v>OK</v>
      </c>
      <c r="BB18" s="240" t="str">
        <f aca="false">IF(ABS(AX18-(S18-SUM(Z18:AI18)+AJ18+SUM(AM18:AM18)-SUM(AR18:AU18)+AW18-R18))&gt;1,"エラー","OK")</f>
        <v>OK</v>
      </c>
      <c r="BC18" s="232" t="s">
        <v>192</v>
      </c>
    </row>
    <row r="19" customFormat="false" ht="13.2" hidden="false" customHeight="false" outlineLevel="0" collapsed="false">
      <c r="A19" s="220" t="str">
        <f aca="false">D19&amp;E19&amp;H19</f>
        <v>000</v>
      </c>
      <c r="B19" s="243" t="n">
        <v>15</v>
      </c>
      <c r="C19" s="234" t="n">
        <f aca="false">'1.貼付'!A23</f>
        <v>0</v>
      </c>
      <c r="D19" s="235" t="n">
        <f aca="false">'1.貼付'!B23</f>
        <v>0</v>
      </c>
      <c r="E19" s="235" t="n">
        <f aca="false">'1.貼付'!C23</f>
        <v>0</v>
      </c>
      <c r="F19" s="235" t="n">
        <f aca="false">'1.貼付'!D23</f>
        <v>0</v>
      </c>
      <c r="G19" s="235" t="n">
        <f aca="false">'1.貼付'!F23</f>
        <v>0</v>
      </c>
      <c r="H19" s="235" t="n">
        <f aca="false">'1.貼付'!G23</f>
        <v>0</v>
      </c>
      <c r="I19" s="244"/>
      <c r="J19" s="245"/>
      <c r="K19" s="235" t="n">
        <f aca="false">I19-J19</f>
        <v>0</v>
      </c>
      <c r="L19" s="245"/>
      <c r="M19" s="245"/>
      <c r="N19" s="235" t="n">
        <f aca="false">K19+L19-M19</f>
        <v>0</v>
      </c>
      <c r="O19" s="245"/>
      <c r="P19" s="245"/>
      <c r="Q19" s="235" t="n">
        <f aca="false">N19+O19-P19</f>
        <v>0</v>
      </c>
      <c r="R19" s="245"/>
      <c r="S19" s="235" t="n">
        <f aca="false">Q19+R19</f>
        <v>0</v>
      </c>
      <c r="T19" s="238" t="str">
        <f aca="false">IF(ABS(I19-J19-K19)&gt;1,"エラー","OK")</f>
        <v>OK</v>
      </c>
      <c r="U19" s="239" t="str">
        <f aca="false">IF(ABS(K19+L19-M19-N19)&gt;1,"エラー","OK")</f>
        <v>OK</v>
      </c>
      <c r="V19" s="239" t="str">
        <f aca="false">IF(ABS(N19+O19-P19-Q19)&gt;1,"エラー","OK")</f>
        <v>OK</v>
      </c>
      <c r="W19" s="240" t="str">
        <f aca="false">IF(ABS(Q19+R19-S19)&gt;1,"エラー","OK")</f>
        <v>OK</v>
      </c>
      <c r="X19" s="234" t="n">
        <f aca="false">I19</f>
        <v>0</v>
      </c>
      <c r="Y19" s="235" t="n">
        <f aca="false">J19</f>
        <v>0</v>
      </c>
      <c r="Z19" s="245"/>
      <c r="AA19" s="245"/>
      <c r="AB19" s="245"/>
      <c r="AC19" s="245"/>
      <c r="AD19" s="245"/>
      <c r="AE19" s="245"/>
      <c r="AF19" s="245"/>
      <c r="AG19" s="245"/>
      <c r="AH19" s="245"/>
      <c r="AI19" s="245"/>
      <c r="AJ19" s="245"/>
      <c r="AK19" s="235" t="n">
        <f aca="false">X19-SUM(Y19:AI19)+AJ19</f>
        <v>0</v>
      </c>
      <c r="AL19" s="235" t="n">
        <f aca="false">L19</f>
        <v>0</v>
      </c>
      <c r="AM19" s="245"/>
      <c r="AN19" s="235" t="n">
        <f aca="false">M19</f>
        <v>0</v>
      </c>
      <c r="AO19" s="235" t="n">
        <f aca="false">AK19+AL19+AM19-AN19</f>
        <v>0</v>
      </c>
      <c r="AP19" s="235" t="n">
        <f aca="false">O19</f>
        <v>0</v>
      </c>
      <c r="AQ19" s="235" t="n">
        <f aca="false">P19</f>
        <v>0</v>
      </c>
      <c r="AR19" s="245"/>
      <c r="AS19" s="245"/>
      <c r="AT19" s="245"/>
      <c r="AU19" s="245"/>
      <c r="AV19" s="235" t="n">
        <f aca="false">AO19+AP19-SUM(AQ19:AU19)</f>
        <v>0</v>
      </c>
      <c r="AW19" s="235" t="n">
        <f aca="false">'4.改正作業'!AJ20</f>
        <v>0</v>
      </c>
      <c r="AX19" s="242" t="n">
        <f aca="false">AV19+AW19</f>
        <v>0</v>
      </c>
      <c r="AY19" s="231" t="str">
        <f aca="false">IF(ABS(AK19-(K19-SUM(Z19:AI19)+AJ19))&gt;1,"エラー","OK")</f>
        <v>OK</v>
      </c>
      <c r="AZ19" s="239" t="str">
        <f aca="false">IF(ABS(AO19-(N19-SUM(Z19:AI19)+AJ19+SUM(AM19:AM19)))&gt;1,"エラー","OK")</f>
        <v>OK</v>
      </c>
      <c r="BA19" s="239" t="str">
        <f aca="false">IF(ABS(AV19-(Q19-SUM(Z19:AI19)+AJ19+SUM(AM19:AM19)-SUM(AR19:AU19)))&gt;1,"エラー","OK")</f>
        <v>OK</v>
      </c>
      <c r="BB19" s="240" t="str">
        <f aca="false">IF(ABS(AX19-(S19-SUM(Z19:AI19)+AJ19+SUM(AM19:AM19)-SUM(AR19:AU19)+AW19-R19))&gt;1,"エラー","OK")</f>
        <v>OK</v>
      </c>
      <c r="BC19" s="232" t="s">
        <v>192</v>
      </c>
    </row>
    <row r="20" customFormat="false" ht="13.2" hidden="false" customHeight="false" outlineLevel="0" collapsed="false">
      <c r="A20" s="220" t="str">
        <f aca="false">D20&amp;E20&amp;H20</f>
        <v>000</v>
      </c>
      <c r="B20" s="233" t="n">
        <v>16</v>
      </c>
      <c r="C20" s="234" t="n">
        <f aca="false">'1.貼付'!A24</f>
        <v>0</v>
      </c>
      <c r="D20" s="235" t="n">
        <f aca="false">'1.貼付'!B24</f>
        <v>0</v>
      </c>
      <c r="E20" s="235" t="n">
        <f aca="false">'1.貼付'!C24</f>
        <v>0</v>
      </c>
      <c r="F20" s="235" t="n">
        <f aca="false">'1.貼付'!D24</f>
        <v>0</v>
      </c>
      <c r="G20" s="235" t="n">
        <f aca="false">'1.貼付'!F24</f>
        <v>0</v>
      </c>
      <c r="H20" s="235" t="n">
        <f aca="false">'1.貼付'!G24</f>
        <v>0</v>
      </c>
      <c r="I20" s="236"/>
      <c r="J20" s="237"/>
      <c r="K20" s="235" t="n">
        <f aca="false">I20-J20</f>
        <v>0</v>
      </c>
      <c r="L20" s="237"/>
      <c r="M20" s="237"/>
      <c r="N20" s="235" t="n">
        <f aca="false">K20+L20-M20</f>
        <v>0</v>
      </c>
      <c r="O20" s="237"/>
      <c r="P20" s="237"/>
      <c r="Q20" s="235" t="n">
        <f aca="false">N20+O20-P20</f>
        <v>0</v>
      </c>
      <c r="R20" s="237"/>
      <c r="S20" s="235" t="n">
        <f aca="false">Q20+R20</f>
        <v>0</v>
      </c>
      <c r="T20" s="238" t="str">
        <f aca="false">IF(ABS(I20-J20-K20)&gt;1,"エラー","OK")</f>
        <v>OK</v>
      </c>
      <c r="U20" s="239" t="str">
        <f aca="false">IF(ABS(K20+L20-M20-N20)&gt;1,"エラー","OK")</f>
        <v>OK</v>
      </c>
      <c r="V20" s="239" t="str">
        <f aca="false">IF(ABS(N20+O20-P20-Q20)&gt;1,"エラー","OK")</f>
        <v>OK</v>
      </c>
      <c r="W20" s="240" t="str">
        <f aca="false">IF(ABS(Q20+R20-S20)&gt;1,"エラー","OK")</f>
        <v>OK</v>
      </c>
      <c r="X20" s="234" t="n">
        <f aca="false">I20</f>
        <v>0</v>
      </c>
      <c r="Y20" s="235" t="n">
        <f aca="false">J20</f>
        <v>0</v>
      </c>
      <c r="Z20" s="237"/>
      <c r="AA20" s="237"/>
      <c r="AB20" s="237"/>
      <c r="AC20" s="237"/>
      <c r="AD20" s="237"/>
      <c r="AE20" s="237"/>
      <c r="AF20" s="237"/>
      <c r="AG20" s="237"/>
      <c r="AH20" s="237"/>
      <c r="AI20" s="237"/>
      <c r="AJ20" s="237"/>
      <c r="AK20" s="235" t="n">
        <f aca="false">X20-SUM(Y20:AI20)+AJ20</f>
        <v>0</v>
      </c>
      <c r="AL20" s="235" t="n">
        <f aca="false">L20</f>
        <v>0</v>
      </c>
      <c r="AM20" s="237"/>
      <c r="AN20" s="235" t="n">
        <f aca="false">M20</f>
        <v>0</v>
      </c>
      <c r="AO20" s="235" t="n">
        <f aca="false">AK20+AL20+AM20-AN20</f>
        <v>0</v>
      </c>
      <c r="AP20" s="235" t="n">
        <f aca="false">O20</f>
        <v>0</v>
      </c>
      <c r="AQ20" s="235" t="n">
        <f aca="false">P20</f>
        <v>0</v>
      </c>
      <c r="AR20" s="237"/>
      <c r="AS20" s="237"/>
      <c r="AT20" s="237"/>
      <c r="AU20" s="237"/>
      <c r="AV20" s="235" t="n">
        <f aca="false">AO20+AP20-SUM(AQ20:AU20)</f>
        <v>0</v>
      </c>
      <c r="AW20" s="235" t="n">
        <f aca="false">'4.改正作業'!AJ21</f>
        <v>0</v>
      </c>
      <c r="AX20" s="242" t="n">
        <f aca="false">AV20+AW20</f>
        <v>0</v>
      </c>
      <c r="AY20" s="231" t="str">
        <f aca="false">IF(ABS(AK20-(K20-SUM(Z20:AI20)+AJ20))&gt;1,"エラー","OK")</f>
        <v>OK</v>
      </c>
      <c r="AZ20" s="239" t="str">
        <f aca="false">IF(ABS(AO20-(N20-SUM(Z20:AI20)+AJ20+SUM(AM20:AM20)))&gt;1,"エラー","OK")</f>
        <v>OK</v>
      </c>
      <c r="BA20" s="239" t="str">
        <f aca="false">IF(ABS(AV20-(Q20-SUM(Z20:AI20)+AJ20+SUM(AM20:AM20)-SUM(AR20:AU20)))&gt;1,"エラー","OK")</f>
        <v>OK</v>
      </c>
      <c r="BB20" s="240" t="str">
        <f aca="false">IF(ABS(AX20-(S20-SUM(Z20:AI20)+AJ20+SUM(AM20:AM20)-SUM(AR20:AU20)+AW20-R20))&gt;1,"エラー","OK")</f>
        <v>OK</v>
      </c>
      <c r="BC20" s="232" t="s">
        <v>192</v>
      </c>
    </row>
    <row r="21" customFormat="false" ht="13.2" hidden="false" customHeight="false" outlineLevel="0" collapsed="false">
      <c r="A21" s="220" t="str">
        <f aca="false">D21&amp;E21&amp;H21</f>
        <v>000</v>
      </c>
      <c r="B21" s="243" t="n">
        <v>17</v>
      </c>
      <c r="C21" s="234" t="n">
        <f aca="false">'1.貼付'!A25</f>
        <v>0</v>
      </c>
      <c r="D21" s="235" t="n">
        <f aca="false">'1.貼付'!B25</f>
        <v>0</v>
      </c>
      <c r="E21" s="235" t="n">
        <f aca="false">'1.貼付'!C25</f>
        <v>0</v>
      </c>
      <c r="F21" s="235" t="n">
        <f aca="false">'1.貼付'!D25</f>
        <v>0</v>
      </c>
      <c r="G21" s="235" t="n">
        <f aca="false">'1.貼付'!F25</f>
        <v>0</v>
      </c>
      <c r="H21" s="235" t="n">
        <f aca="false">'1.貼付'!G25</f>
        <v>0</v>
      </c>
      <c r="I21" s="244"/>
      <c r="J21" s="245"/>
      <c r="K21" s="235" t="n">
        <f aca="false">I21-J21</f>
        <v>0</v>
      </c>
      <c r="L21" s="245"/>
      <c r="M21" s="245"/>
      <c r="N21" s="235" t="n">
        <f aca="false">K21+L21-M21</f>
        <v>0</v>
      </c>
      <c r="O21" s="245"/>
      <c r="P21" s="245"/>
      <c r="Q21" s="235" t="n">
        <f aca="false">N21+O21-P21</f>
        <v>0</v>
      </c>
      <c r="R21" s="245"/>
      <c r="S21" s="235" t="n">
        <f aca="false">Q21+R21</f>
        <v>0</v>
      </c>
      <c r="T21" s="238" t="str">
        <f aca="false">IF(ABS(I21-J21-K21)&gt;1,"エラー","OK")</f>
        <v>OK</v>
      </c>
      <c r="U21" s="239" t="str">
        <f aca="false">IF(ABS(K21+L21-M21-N21)&gt;1,"エラー","OK")</f>
        <v>OK</v>
      </c>
      <c r="V21" s="239" t="str">
        <f aca="false">IF(ABS(N21+O21-P21-Q21)&gt;1,"エラー","OK")</f>
        <v>OK</v>
      </c>
      <c r="W21" s="240" t="str">
        <f aca="false">IF(ABS(Q21+R21-S21)&gt;1,"エラー","OK")</f>
        <v>OK</v>
      </c>
      <c r="X21" s="234" t="n">
        <f aca="false">I21</f>
        <v>0</v>
      </c>
      <c r="Y21" s="235" t="n">
        <f aca="false">J21</f>
        <v>0</v>
      </c>
      <c r="Z21" s="245"/>
      <c r="AA21" s="245"/>
      <c r="AB21" s="245"/>
      <c r="AC21" s="245"/>
      <c r="AD21" s="245"/>
      <c r="AE21" s="245"/>
      <c r="AF21" s="245"/>
      <c r="AG21" s="245"/>
      <c r="AH21" s="245"/>
      <c r="AI21" s="245"/>
      <c r="AJ21" s="245"/>
      <c r="AK21" s="235" t="n">
        <f aca="false">X21-SUM(Y21:AI21)+AJ21</f>
        <v>0</v>
      </c>
      <c r="AL21" s="235" t="n">
        <f aca="false">L21</f>
        <v>0</v>
      </c>
      <c r="AM21" s="245"/>
      <c r="AN21" s="235" t="n">
        <f aca="false">M21</f>
        <v>0</v>
      </c>
      <c r="AO21" s="235" t="n">
        <f aca="false">AK21+AL21+AM21-AN21</f>
        <v>0</v>
      </c>
      <c r="AP21" s="235" t="n">
        <f aca="false">O21</f>
        <v>0</v>
      </c>
      <c r="AQ21" s="235" t="n">
        <f aca="false">P21</f>
        <v>0</v>
      </c>
      <c r="AR21" s="245"/>
      <c r="AS21" s="245"/>
      <c r="AT21" s="245"/>
      <c r="AU21" s="245"/>
      <c r="AV21" s="235" t="n">
        <f aca="false">AO21+AP21-SUM(AQ21:AU21)</f>
        <v>0</v>
      </c>
      <c r="AW21" s="235" t="n">
        <f aca="false">'4.改正作業'!AJ22</f>
        <v>0</v>
      </c>
      <c r="AX21" s="242" t="n">
        <f aca="false">AV21+AW21</f>
        <v>0</v>
      </c>
      <c r="AY21" s="231" t="str">
        <f aca="false">IF(ABS(AK21-(K21-SUM(Z21:AI21)+AJ21))&gt;1,"エラー","OK")</f>
        <v>OK</v>
      </c>
      <c r="AZ21" s="239" t="str">
        <f aca="false">IF(ABS(AO21-(N21-SUM(Z21:AI21)+AJ21+SUM(AM21:AM21)))&gt;1,"エラー","OK")</f>
        <v>OK</v>
      </c>
      <c r="BA21" s="239" t="str">
        <f aca="false">IF(ABS(AV21-(Q21-SUM(Z21:AI21)+AJ21+SUM(AM21:AM21)-SUM(AR21:AU21)))&gt;1,"エラー","OK")</f>
        <v>OK</v>
      </c>
      <c r="BB21" s="240" t="str">
        <f aca="false">IF(ABS(AX21-(S21-SUM(Z21:AI21)+AJ21+SUM(AM21:AM21)-SUM(AR21:AU21)+AW21-R21))&gt;1,"エラー","OK")</f>
        <v>OK</v>
      </c>
      <c r="BC21" s="232" t="s">
        <v>192</v>
      </c>
    </row>
    <row r="22" customFormat="false" ht="13.2" hidden="false" customHeight="false" outlineLevel="0" collapsed="false">
      <c r="A22" s="220" t="str">
        <f aca="false">D22&amp;E22&amp;H22</f>
        <v>000</v>
      </c>
      <c r="B22" s="233" t="n">
        <v>18</v>
      </c>
      <c r="C22" s="234" t="n">
        <f aca="false">'1.貼付'!A26</f>
        <v>0</v>
      </c>
      <c r="D22" s="235" t="n">
        <f aca="false">'1.貼付'!B26</f>
        <v>0</v>
      </c>
      <c r="E22" s="235" t="n">
        <f aca="false">'1.貼付'!C26</f>
        <v>0</v>
      </c>
      <c r="F22" s="235" t="n">
        <f aca="false">'1.貼付'!D26</f>
        <v>0</v>
      </c>
      <c r="G22" s="235" t="n">
        <f aca="false">'1.貼付'!F26</f>
        <v>0</v>
      </c>
      <c r="H22" s="235" t="n">
        <f aca="false">'1.貼付'!G26</f>
        <v>0</v>
      </c>
      <c r="I22" s="236"/>
      <c r="J22" s="237"/>
      <c r="K22" s="235" t="n">
        <f aca="false">I22-J22</f>
        <v>0</v>
      </c>
      <c r="L22" s="237"/>
      <c r="M22" s="237"/>
      <c r="N22" s="235" t="n">
        <f aca="false">K22+L22-M22</f>
        <v>0</v>
      </c>
      <c r="O22" s="237"/>
      <c r="P22" s="237"/>
      <c r="Q22" s="235" t="n">
        <f aca="false">N22+O22-P22</f>
        <v>0</v>
      </c>
      <c r="R22" s="237"/>
      <c r="S22" s="235" t="n">
        <f aca="false">Q22+R22</f>
        <v>0</v>
      </c>
      <c r="T22" s="238" t="str">
        <f aca="false">IF(ABS(I22-J22-K22)&gt;1,"エラー","OK")</f>
        <v>OK</v>
      </c>
      <c r="U22" s="239" t="str">
        <f aca="false">IF(ABS(K22+L22-M22-N22)&gt;1,"エラー","OK")</f>
        <v>OK</v>
      </c>
      <c r="V22" s="239" t="str">
        <f aca="false">IF(ABS(N22+O22-P22-Q22)&gt;1,"エラー","OK")</f>
        <v>OK</v>
      </c>
      <c r="W22" s="240" t="str">
        <f aca="false">IF(ABS(Q22+R22-S22)&gt;1,"エラー","OK")</f>
        <v>OK</v>
      </c>
      <c r="X22" s="234" t="n">
        <f aca="false">I22</f>
        <v>0</v>
      </c>
      <c r="Y22" s="235" t="n">
        <f aca="false">J22</f>
        <v>0</v>
      </c>
      <c r="Z22" s="237"/>
      <c r="AA22" s="237"/>
      <c r="AB22" s="237"/>
      <c r="AC22" s="237"/>
      <c r="AD22" s="237"/>
      <c r="AE22" s="237"/>
      <c r="AF22" s="237"/>
      <c r="AG22" s="237"/>
      <c r="AH22" s="237"/>
      <c r="AI22" s="237"/>
      <c r="AJ22" s="237"/>
      <c r="AK22" s="235" t="n">
        <f aca="false">X22-SUM(Y22:AI22)+AJ22</f>
        <v>0</v>
      </c>
      <c r="AL22" s="235" t="n">
        <f aca="false">L22</f>
        <v>0</v>
      </c>
      <c r="AM22" s="237"/>
      <c r="AN22" s="235" t="n">
        <f aca="false">M22</f>
        <v>0</v>
      </c>
      <c r="AO22" s="235" t="n">
        <f aca="false">AK22+AL22+AM22-AN22</f>
        <v>0</v>
      </c>
      <c r="AP22" s="235" t="n">
        <f aca="false">O22</f>
        <v>0</v>
      </c>
      <c r="AQ22" s="235" t="n">
        <f aca="false">P22</f>
        <v>0</v>
      </c>
      <c r="AR22" s="237"/>
      <c r="AS22" s="237"/>
      <c r="AT22" s="237"/>
      <c r="AU22" s="237"/>
      <c r="AV22" s="235" t="n">
        <f aca="false">AO22+AP22-SUM(AQ22:AU22)</f>
        <v>0</v>
      </c>
      <c r="AW22" s="235" t="n">
        <f aca="false">'4.改正作業'!AJ23</f>
        <v>0</v>
      </c>
      <c r="AX22" s="242" t="n">
        <f aca="false">AV22+AW22</f>
        <v>0</v>
      </c>
      <c r="AY22" s="231" t="str">
        <f aca="false">IF(ABS(AK22-(K22-SUM(Z22:AI22)+AJ22))&gt;1,"エラー","OK")</f>
        <v>OK</v>
      </c>
      <c r="AZ22" s="239" t="str">
        <f aca="false">IF(ABS(AO22-(N22-SUM(Z22:AI22)+AJ22+SUM(AM22:AM22)))&gt;1,"エラー","OK")</f>
        <v>OK</v>
      </c>
      <c r="BA22" s="239" t="str">
        <f aca="false">IF(ABS(AV22-(Q22-SUM(Z22:AI22)+AJ22+SUM(AM22:AM22)-SUM(AR22:AU22)))&gt;1,"エラー","OK")</f>
        <v>OK</v>
      </c>
      <c r="BB22" s="240" t="str">
        <f aca="false">IF(ABS(AX22-(S22-SUM(Z22:AI22)+AJ22+SUM(AM22:AM22)-SUM(AR22:AU22)+AW22-R22))&gt;1,"エラー","OK")</f>
        <v>OK</v>
      </c>
      <c r="BC22" s="232" t="s">
        <v>192</v>
      </c>
    </row>
    <row r="23" customFormat="false" ht="13.2" hidden="false" customHeight="false" outlineLevel="0" collapsed="false">
      <c r="A23" s="220" t="str">
        <f aca="false">D23&amp;E23&amp;H23</f>
        <v>000</v>
      </c>
      <c r="B23" s="243" t="n">
        <v>19</v>
      </c>
      <c r="C23" s="234" t="n">
        <f aca="false">'1.貼付'!A27</f>
        <v>0</v>
      </c>
      <c r="D23" s="235" t="n">
        <f aca="false">'1.貼付'!B27</f>
        <v>0</v>
      </c>
      <c r="E23" s="235" t="n">
        <f aca="false">'1.貼付'!C27</f>
        <v>0</v>
      </c>
      <c r="F23" s="235" t="n">
        <f aca="false">'1.貼付'!D27</f>
        <v>0</v>
      </c>
      <c r="G23" s="235" t="n">
        <f aca="false">'1.貼付'!F27</f>
        <v>0</v>
      </c>
      <c r="H23" s="235" t="n">
        <f aca="false">'1.貼付'!G27</f>
        <v>0</v>
      </c>
      <c r="I23" s="244"/>
      <c r="J23" s="245"/>
      <c r="K23" s="235" t="n">
        <f aca="false">I23-J23</f>
        <v>0</v>
      </c>
      <c r="L23" s="245"/>
      <c r="M23" s="245"/>
      <c r="N23" s="235" t="n">
        <f aca="false">K23+L23-M23</f>
        <v>0</v>
      </c>
      <c r="O23" s="245"/>
      <c r="P23" s="245"/>
      <c r="Q23" s="235" t="n">
        <f aca="false">N23+O23-P23</f>
        <v>0</v>
      </c>
      <c r="R23" s="245"/>
      <c r="S23" s="235" t="n">
        <f aca="false">Q23+R23</f>
        <v>0</v>
      </c>
      <c r="T23" s="238" t="str">
        <f aca="false">IF(ABS(I23-J23-K23)&gt;1,"エラー","OK")</f>
        <v>OK</v>
      </c>
      <c r="U23" s="239" t="str">
        <f aca="false">IF(ABS(K23+L23-M23-N23)&gt;1,"エラー","OK")</f>
        <v>OK</v>
      </c>
      <c r="V23" s="239" t="str">
        <f aca="false">IF(ABS(N23+O23-P23-Q23)&gt;1,"エラー","OK")</f>
        <v>OK</v>
      </c>
      <c r="W23" s="240" t="str">
        <f aca="false">IF(ABS(Q23+R23-S23)&gt;1,"エラー","OK")</f>
        <v>OK</v>
      </c>
      <c r="X23" s="234" t="n">
        <f aca="false">I23</f>
        <v>0</v>
      </c>
      <c r="Y23" s="235" t="n">
        <f aca="false">J23</f>
        <v>0</v>
      </c>
      <c r="Z23" s="245"/>
      <c r="AA23" s="245"/>
      <c r="AB23" s="245"/>
      <c r="AC23" s="245"/>
      <c r="AD23" s="245"/>
      <c r="AE23" s="245"/>
      <c r="AF23" s="245"/>
      <c r="AG23" s="245"/>
      <c r="AH23" s="245"/>
      <c r="AI23" s="245"/>
      <c r="AJ23" s="245"/>
      <c r="AK23" s="235" t="n">
        <f aca="false">X23-SUM(Y23:AI23)+AJ23</f>
        <v>0</v>
      </c>
      <c r="AL23" s="235" t="n">
        <f aca="false">L23</f>
        <v>0</v>
      </c>
      <c r="AM23" s="245"/>
      <c r="AN23" s="235" t="n">
        <f aca="false">M23</f>
        <v>0</v>
      </c>
      <c r="AO23" s="235" t="n">
        <f aca="false">AK23+AL23+AM23-AN23</f>
        <v>0</v>
      </c>
      <c r="AP23" s="235" t="n">
        <f aca="false">O23</f>
        <v>0</v>
      </c>
      <c r="AQ23" s="235" t="n">
        <f aca="false">P23</f>
        <v>0</v>
      </c>
      <c r="AR23" s="245"/>
      <c r="AS23" s="245"/>
      <c r="AT23" s="245"/>
      <c r="AU23" s="245"/>
      <c r="AV23" s="235" t="n">
        <f aca="false">AO23+AP23-SUM(AQ23:AU23)</f>
        <v>0</v>
      </c>
      <c r="AW23" s="235" t="n">
        <f aca="false">'4.改正作業'!AJ24</f>
        <v>0</v>
      </c>
      <c r="AX23" s="242" t="n">
        <f aca="false">AV23+AW23</f>
        <v>0</v>
      </c>
      <c r="AY23" s="231" t="str">
        <f aca="false">IF(ABS(AK23-(K23-SUM(Z23:AI23)+AJ23))&gt;1,"エラー","OK")</f>
        <v>OK</v>
      </c>
      <c r="AZ23" s="239" t="str">
        <f aca="false">IF(ABS(AO23-(N23-SUM(Z23:AI23)+AJ23+SUM(AM23:AM23)))&gt;1,"エラー","OK")</f>
        <v>OK</v>
      </c>
      <c r="BA23" s="239" t="str">
        <f aca="false">IF(ABS(AV23-(Q23-SUM(Z23:AI23)+AJ23+SUM(AM23:AM23)-SUM(AR23:AU23)))&gt;1,"エラー","OK")</f>
        <v>OK</v>
      </c>
      <c r="BB23" s="240" t="str">
        <f aca="false">IF(ABS(AX23-(S23-SUM(Z23:AI23)+AJ23+SUM(AM23:AM23)-SUM(AR23:AU23)+AW23-R23))&gt;1,"エラー","OK")</f>
        <v>OK</v>
      </c>
      <c r="BC23" s="232" t="s">
        <v>192</v>
      </c>
    </row>
    <row r="24" customFormat="false" ht="13.2" hidden="false" customHeight="false" outlineLevel="0" collapsed="false">
      <c r="A24" s="220" t="str">
        <f aca="false">D24&amp;E24&amp;H24</f>
        <v>000</v>
      </c>
      <c r="B24" s="233" t="n">
        <v>20</v>
      </c>
      <c r="C24" s="234" t="n">
        <f aca="false">'1.貼付'!A28</f>
        <v>0</v>
      </c>
      <c r="D24" s="235" t="n">
        <f aca="false">'1.貼付'!B28</f>
        <v>0</v>
      </c>
      <c r="E24" s="235" t="n">
        <f aca="false">'1.貼付'!C28</f>
        <v>0</v>
      </c>
      <c r="F24" s="235" t="n">
        <f aca="false">'1.貼付'!D28</f>
        <v>0</v>
      </c>
      <c r="G24" s="235" t="n">
        <f aca="false">'1.貼付'!F28</f>
        <v>0</v>
      </c>
      <c r="H24" s="235" t="n">
        <f aca="false">'1.貼付'!G28</f>
        <v>0</v>
      </c>
      <c r="I24" s="236"/>
      <c r="J24" s="237"/>
      <c r="K24" s="235" t="n">
        <f aca="false">I24-J24</f>
        <v>0</v>
      </c>
      <c r="L24" s="237"/>
      <c r="M24" s="237"/>
      <c r="N24" s="235" t="n">
        <f aca="false">K24+L24-M24</f>
        <v>0</v>
      </c>
      <c r="O24" s="237"/>
      <c r="P24" s="237"/>
      <c r="Q24" s="235" t="n">
        <f aca="false">N24+O24-P24</f>
        <v>0</v>
      </c>
      <c r="R24" s="237"/>
      <c r="S24" s="235" t="n">
        <f aca="false">Q24+R24</f>
        <v>0</v>
      </c>
      <c r="T24" s="238" t="str">
        <f aca="false">IF(ABS(I24-J24-K24)&gt;1,"エラー","OK")</f>
        <v>OK</v>
      </c>
      <c r="U24" s="239" t="str">
        <f aca="false">IF(ABS(K24+L24-M24-N24)&gt;1,"エラー","OK")</f>
        <v>OK</v>
      </c>
      <c r="V24" s="239" t="str">
        <f aca="false">IF(ABS(N24+O24-P24-Q24)&gt;1,"エラー","OK")</f>
        <v>OK</v>
      </c>
      <c r="W24" s="240" t="str">
        <f aca="false">IF(ABS(Q24+R24-S24)&gt;1,"エラー","OK")</f>
        <v>OK</v>
      </c>
      <c r="X24" s="234" t="n">
        <f aca="false">I24</f>
        <v>0</v>
      </c>
      <c r="Y24" s="235" t="n">
        <f aca="false">J24</f>
        <v>0</v>
      </c>
      <c r="Z24" s="237"/>
      <c r="AA24" s="237"/>
      <c r="AB24" s="237"/>
      <c r="AC24" s="237"/>
      <c r="AD24" s="237"/>
      <c r="AE24" s="237"/>
      <c r="AF24" s="237"/>
      <c r="AG24" s="237"/>
      <c r="AH24" s="237"/>
      <c r="AI24" s="237"/>
      <c r="AJ24" s="237"/>
      <c r="AK24" s="235" t="n">
        <f aca="false">X24-SUM(Y24:AI24)+AJ24</f>
        <v>0</v>
      </c>
      <c r="AL24" s="235" t="n">
        <f aca="false">L24</f>
        <v>0</v>
      </c>
      <c r="AM24" s="237"/>
      <c r="AN24" s="235" t="n">
        <f aca="false">M24</f>
        <v>0</v>
      </c>
      <c r="AO24" s="235" t="n">
        <f aca="false">AK24+AL24+AM24-AN24</f>
        <v>0</v>
      </c>
      <c r="AP24" s="235" t="n">
        <f aca="false">O24</f>
        <v>0</v>
      </c>
      <c r="AQ24" s="235" t="n">
        <f aca="false">P24</f>
        <v>0</v>
      </c>
      <c r="AR24" s="237"/>
      <c r="AS24" s="237"/>
      <c r="AT24" s="237"/>
      <c r="AU24" s="237"/>
      <c r="AV24" s="235" t="n">
        <f aca="false">AO24+AP24-SUM(AQ24:AU24)</f>
        <v>0</v>
      </c>
      <c r="AW24" s="235" t="n">
        <f aca="false">'4.改正作業'!AJ25</f>
        <v>0</v>
      </c>
      <c r="AX24" s="242" t="n">
        <f aca="false">AV24+AW24</f>
        <v>0</v>
      </c>
      <c r="AY24" s="231" t="str">
        <f aca="false">IF(ABS(AK24-(K24-SUM(Z24:AI24)+AJ24))&gt;1,"エラー","OK")</f>
        <v>OK</v>
      </c>
      <c r="AZ24" s="239" t="str">
        <f aca="false">IF(ABS(AO24-(N24-SUM(Z24:AI24)+AJ24+SUM(AM24:AM24)))&gt;1,"エラー","OK")</f>
        <v>OK</v>
      </c>
      <c r="BA24" s="239" t="str">
        <f aca="false">IF(ABS(AV24-(Q24-SUM(Z24:AI24)+AJ24+SUM(AM24:AM24)-SUM(AR24:AU24)))&gt;1,"エラー","OK")</f>
        <v>OK</v>
      </c>
      <c r="BB24" s="240" t="str">
        <f aca="false">IF(ABS(AX24-(S24-SUM(Z24:AI24)+AJ24+SUM(AM24:AM24)-SUM(AR24:AU24)+AW24-R24))&gt;1,"エラー","OK")</f>
        <v>OK</v>
      </c>
      <c r="BC24" s="232" t="s">
        <v>192</v>
      </c>
    </row>
    <row r="25" customFormat="false" ht="13.2" hidden="false" customHeight="false" outlineLevel="0" collapsed="false">
      <c r="A25" s="220" t="str">
        <f aca="false">D25&amp;E25&amp;H25</f>
        <v>000</v>
      </c>
      <c r="B25" s="243" t="n">
        <v>21</v>
      </c>
      <c r="C25" s="234" t="n">
        <f aca="false">'1.貼付'!A29</f>
        <v>0</v>
      </c>
      <c r="D25" s="235" t="n">
        <f aca="false">'1.貼付'!B29</f>
        <v>0</v>
      </c>
      <c r="E25" s="235" t="n">
        <f aca="false">'1.貼付'!C29</f>
        <v>0</v>
      </c>
      <c r="F25" s="235" t="n">
        <f aca="false">'1.貼付'!D29</f>
        <v>0</v>
      </c>
      <c r="G25" s="235" t="n">
        <f aca="false">'1.貼付'!F29</f>
        <v>0</v>
      </c>
      <c r="H25" s="235" t="n">
        <f aca="false">'1.貼付'!G29</f>
        <v>0</v>
      </c>
      <c r="I25" s="244"/>
      <c r="J25" s="245"/>
      <c r="K25" s="235" t="n">
        <f aca="false">I25-J25</f>
        <v>0</v>
      </c>
      <c r="L25" s="245"/>
      <c r="M25" s="245"/>
      <c r="N25" s="235" t="n">
        <f aca="false">K25+L25-M25</f>
        <v>0</v>
      </c>
      <c r="O25" s="245"/>
      <c r="P25" s="245"/>
      <c r="Q25" s="235" t="n">
        <f aca="false">N25+O25-P25</f>
        <v>0</v>
      </c>
      <c r="R25" s="245"/>
      <c r="S25" s="235" t="n">
        <f aca="false">Q25+R25</f>
        <v>0</v>
      </c>
      <c r="T25" s="238" t="str">
        <f aca="false">IF(ABS(I25-J25-K25)&gt;1,"エラー","OK")</f>
        <v>OK</v>
      </c>
      <c r="U25" s="239" t="str">
        <f aca="false">IF(ABS(K25+L25-M25-N25)&gt;1,"エラー","OK")</f>
        <v>OK</v>
      </c>
      <c r="V25" s="239" t="str">
        <f aca="false">IF(ABS(N25+O25-P25-Q25)&gt;1,"エラー","OK")</f>
        <v>OK</v>
      </c>
      <c r="W25" s="240" t="str">
        <f aca="false">IF(ABS(Q25+R25-S25)&gt;1,"エラー","OK")</f>
        <v>OK</v>
      </c>
      <c r="X25" s="234" t="n">
        <f aca="false">I25</f>
        <v>0</v>
      </c>
      <c r="Y25" s="235" t="n">
        <f aca="false">J25</f>
        <v>0</v>
      </c>
      <c r="Z25" s="245"/>
      <c r="AA25" s="245"/>
      <c r="AB25" s="245"/>
      <c r="AC25" s="245"/>
      <c r="AD25" s="245"/>
      <c r="AE25" s="245"/>
      <c r="AF25" s="245"/>
      <c r="AG25" s="245"/>
      <c r="AH25" s="245"/>
      <c r="AI25" s="245"/>
      <c r="AJ25" s="245"/>
      <c r="AK25" s="235" t="n">
        <f aca="false">X25-SUM(Y25:AI25)+AJ25</f>
        <v>0</v>
      </c>
      <c r="AL25" s="235" t="n">
        <f aca="false">L25</f>
        <v>0</v>
      </c>
      <c r="AM25" s="245"/>
      <c r="AN25" s="235" t="n">
        <f aca="false">M25</f>
        <v>0</v>
      </c>
      <c r="AO25" s="235" t="n">
        <f aca="false">AK25+AL25+AM25-AN25</f>
        <v>0</v>
      </c>
      <c r="AP25" s="235" t="n">
        <f aca="false">O25</f>
        <v>0</v>
      </c>
      <c r="AQ25" s="235" t="n">
        <f aca="false">P25</f>
        <v>0</v>
      </c>
      <c r="AR25" s="245"/>
      <c r="AS25" s="245"/>
      <c r="AT25" s="245"/>
      <c r="AU25" s="245"/>
      <c r="AV25" s="235" t="n">
        <f aca="false">AO25+AP25-SUM(AQ25:AU25)</f>
        <v>0</v>
      </c>
      <c r="AW25" s="235" t="n">
        <f aca="false">'4.改正作業'!AJ26</f>
        <v>0</v>
      </c>
      <c r="AX25" s="242" t="n">
        <f aca="false">AV25+AW25</f>
        <v>0</v>
      </c>
      <c r="AY25" s="231" t="str">
        <f aca="false">IF(ABS(AK25-(K25-SUM(Z25:AI25)+AJ25))&gt;1,"エラー","OK")</f>
        <v>OK</v>
      </c>
      <c r="AZ25" s="239" t="str">
        <f aca="false">IF(ABS(AO25-(N25-SUM(Z25:AI25)+AJ25+SUM(AM25:AM25)))&gt;1,"エラー","OK")</f>
        <v>OK</v>
      </c>
      <c r="BA25" s="239" t="str">
        <f aca="false">IF(ABS(AV25-(Q25-SUM(Z25:AI25)+AJ25+SUM(AM25:AM25)-SUM(AR25:AU25)))&gt;1,"エラー","OK")</f>
        <v>OK</v>
      </c>
      <c r="BB25" s="240" t="str">
        <f aca="false">IF(ABS(AX25-(S25-SUM(Z25:AI25)+AJ25+SUM(AM25:AM25)-SUM(AR25:AU25)+AW25-R25))&gt;1,"エラー","OK")</f>
        <v>OK</v>
      </c>
      <c r="BC25" s="232" t="s">
        <v>192</v>
      </c>
    </row>
    <row r="26" customFormat="false" ht="13.2" hidden="false" customHeight="false" outlineLevel="0" collapsed="false">
      <c r="A26" s="220" t="str">
        <f aca="false">D26&amp;E26&amp;H26</f>
        <v>000</v>
      </c>
      <c r="B26" s="233" t="n">
        <v>22</v>
      </c>
      <c r="C26" s="234" t="n">
        <f aca="false">'1.貼付'!A30</f>
        <v>0</v>
      </c>
      <c r="D26" s="235" t="n">
        <f aca="false">'1.貼付'!B30</f>
        <v>0</v>
      </c>
      <c r="E26" s="235" t="n">
        <f aca="false">'1.貼付'!C30</f>
        <v>0</v>
      </c>
      <c r="F26" s="235" t="n">
        <f aca="false">'1.貼付'!D30</f>
        <v>0</v>
      </c>
      <c r="G26" s="235" t="n">
        <f aca="false">'1.貼付'!F30</f>
        <v>0</v>
      </c>
      <c r="H26" s="235" t="n">
        <f aca="false">'1.貼付'!G30</f>
        <v>0</v>
      </c>
      <c r="I26" s="236"/>
      <c r="J26" s="237"/>
      <c r="K26" s="235" t="n">
        <f aca="false">I26-J26</f>
        <v>0</v>
      </c>
      <c r="L26" s="237"/>
      <c r="M26" s="237"/>
      <c r="N26" s="235" t="n">
        <f aca="false">K26+L26-M26</f>
        <v>0</v>
      </c>
      <c r="O26" s="237"/>
      <c r="P26" s="237"/>
      <c r="Q26" s="235" t="n">
        <f aca="false">N26+O26-P26</f>
        <v>0</v>
      </c>
      <c r="R26" s="237"/>
      <c r="S26" s="235" t="n">
        <f aca="false">Q26+R26</f>
        <v>0</v>
      </c>
      <c r="T26" s="238" t="str">
        <f aca="false">IF(ABS(I26-J26-K26)&gt;1,"エラー","OK")</f>
        <v>OK</v>
      </c>
      <c r="U26" s="239" t="str">
        <f aca="false">IF(ABS(K26+L26-M26-N26)&gt;1,"エラー","OK")</f>
        <v>OK</v>
      </c>
      <c r="V26" s="239" t="str">
        <f aca="false">IF(ABS(N26+O26-P26-Q26)&gt;1,"エラー","OK")</f>
        <v>OK</v>
      </c>
      <c r="W26" s="240" t="str">
        <f aca="false">IF(ABS(Q26+R26-S26)&gt;1,"エラー","OK")</f>
        <v>OK</v>
      </c>
      <c r="X26" s="234" t="n">
        <f aca="false">I26</f>
        <v>0</v>
      </c>
      <c r="Y26" s="235" t="n">
        <f aca="false">J26</f>
        <v>0</v>
      </c>
      <c r="Z26" s="237"/>
      <c r="AA26" s="237"/>
      <c r="AB26" s="237"/>
      <c r="AC26" s="237"/>
      <c r="AD26" s="237"/>
      <c r="AE26" s="237"/>
      <c r="AF26" s="237"/>
      <c r="AG26" s="237"/>
      <c r="AH26" s="237"/>
      <c r="AI26" s="237"/>
      <c r="AJ26" s="237"/>
      <c r="AK26" s="235" t="n">
        <f aca="false">X26-SUM(Y26:AI26)+AJ26</f>
        <v>0</v>
      </c>
      <c r="AL26" s="235" t="n">
        <f aca="false">L26</f>
        <v>0</v>
      </c>
      <c r="AM26" s="237"/>
      <c r="AN26" s="235" t="n">
        <f aca="false">M26</f>
        <v>0</v>
      </c>
      <c r="AO26" s="235" t="n">
        <f aca="false">AK26+AL26+AM26-AN26</f>
        <v>0</v>
      </c>
      <c r="AP26" s="235" t="n">
        <f aca="false">O26</f>
        <v>0</v>
      </c>
      <c r="AQ26" s="235" t="n">
        <f aca="false">P26</f>
        <v>0</v>
      </c>
      <c r="AR26" s="237"/>
      <c r="AS26" s="237"/>
      <c r="AT26" s="237"/>
      <c r="AU26" s="237"/>
      <c r="AV26" s="235" t="n">
        <f aca="false">AO26+AP26-SUM(AQ26:AU26)</f>
        <v>0</v>
      </c>
      <c r="AW26" s="235" t="n">
        <f aca="false">'4.改正作業'!AJ27</f>
        <v>0</v>
      </c>
      <c r="AX26" s="242" t="n">
        <f aca="false">AV26+AW26</f>
        <v>0</v>
      </c>
      <c r="AY26" s="231" t="str">
        <f aca="false">IF(ABS(AK26-(K26-SUM(Z26:AI26)+AJ26))&gt;1,"エラー","OK")</f>
        <v>OK</v>
      </c>
      <c r="AZ26" s="239" t="str">
        <f aca="false">IF(ABS(AO26-(N26-SUM(Z26:AI26)+AJ26+SUM(AM26:AM26)))&gt;1,"エラー","OK")</f>
        <v>OK</v>
      </c>
      <c r="BA26" s="239" t="str">
        <f aca="false">IF(ABS(AV26-(Q26-SUM(Z26:AI26)+AJ26+SUM(AM26:AM26)-SUM(AR26:AU26)))&gt;1,"エラー","OK")</f>
        <v>OK</v>
      </c>
      <c r="BB26" s="240" t="str">
        <f aca="false">IF(ABS(AX26-(S26-SUM(Z26:AI26)+AJ26+SUM(AM26:AM26)-SUM(AR26:AU26)+AW26-R26))&gt;1,"エラー","OK")</f>
        <v>OK</v>
      </c>
      <c r="BC26" s="232" t="s">
        <v>192</v>
      </c>
    </row>
    <row r="27" customFormat="false" ht="13.2" hidden="false" customHeight="false" outlineLevel="0" collapsed="false">
      <c r="A27" s="220" t="str">
        <f aca="false">D27&amp;E27&amp;H27</f>
        <v>000</v>
      </c>
      <c r="B27" s="243" t="n">
        <v>23</v>
      </c>
      <c r="C27" s="234" t="n">
        <f aca="false">'1.貼付'!A31</f>
        <v>0</v>
      </c>
      <c r="D27" s="235" t="n">
        <f aca="false">'1.貼付'!B31</f>
        <v>0</v>
      </c>
      <c r="E27" s="235" t="n">
        <f aca="false">'1.貼付'!C31</f>
        <v>0</v>
      </c>
      <c r="F27" s="235" t="n">
        <f aca="false">'1.貼付'!D31</f>
        <v>0</v>
      </c>
      <c r="G27" s="235" t="n">
        <f aca="false">'1.貼付'!F31</f>
        <v>0</v>
      </c>
      <c r="H27" s="235" t="n">
        <f aca="false">'1.貼付'!G31</f>
        <v>0</v>
      </c>
      <c r="I27" s="244"/>
      <c r="J27" s="245"/>
      <c r="K27" s="235" t="n">
        <f aca="false">I27-J27</f>
        <v>0</v>
      </c>
      <c r="L27" s="245"/>
      <c r="M27" s="245"/>
      <c r="N27" s="235" t="n">
        <f aca="false">K27+L27-M27</f>
        <v>0</v>
      </c>
      <c r="O27" s="245"/>
      <c r="P27" s="245"/>
      <c r="Q27" s="235" t="n">
        <f aca="false">N27+O27-P27</f>
        <v>0</v>
      </c>
      <c r="R27" s="245"/>
      <c r="S27" s="235" t="n">
        <f aca="false">Q27+R27</f>
        <v>0</v>
      </c>
      <c r="T27" s="238" t="str">
        <f aca="false">IF(ABS(I27-J27-K27)&gt;1,"エラー","OK")</f>
        <v>OK</v>
      </c>
      <c r="U27" s="239" t="str">
        <f aca="false">IF(ABS(K27+L27-M27-N27)&gt;1,"エラー","OK")</f>
        <v>OK</v>
      </c>
      <c r="V27" s="239" t="str">
        <f aca="false">IF(ABS(N27+O27-P27-Q27)&gt;1,"エラー","OK")</f>
        <v>OK</v>
      </c>
      <c r="W27" s="240" t="str">
        <f aca="false">IF(ABS(Q27+R27-S27)&gt;1,"エラー","OK")</f>
        <v>OK</v>
      </c>
      <c r="X27" s="234" t="n">
        <f aca="false">I27</f>
        <v>0</v>
      </c>
      <c r="Y27" s="235" t="n">
        <f aca="false">J27</f>
        <v>0</v>
      </c>
      <c r="Z27" s="245"/>
      <c r="AA27" s="245"/>
      <c r="AB27" s="245"/>
      <c r="AC27" s="245"/>
      <c r="AD27" s="245"/>
      <c r="AE27" s="245"/>
      <c r="AF27" s="245"/>
      <c r="AG27" s="245"/>
      <c r="AH27" s="245"/>
      <c r="AI27" s="245"/>
      <c r="AJ27" s="245"/>
      <c r="AK27" s="235" t="n">
        <f aca="false">X27-SUM(Y27:AI27)+AJ27</f>
        <v>0</v>
      </c>
      <c r="AL27" s="235" t="n">
        <f aca="false">L27</f>
        <v>0</v>
      </c>
      <c r="AM27" s="245"/>
      <c r="AN27" s="235" t="n">
        <f aca="false">M27</f>
        <v>0</v>
      </c>
      <c r="AO27" s="235" t="n">
        <f aca="false">AK27+AL27+AM27-AN27</f>
        <v>0</v>
      </c>
      <c r="AP27" s="235" t="n">
        <f aca="false">O27</f>
        <v>0</v>
      </c>
      <c r="AQ27" s="235" t="n">
        <f aca="false">P27</f>
        <v>0</v>
      </c>
      <c r="AR27" s="245"/>
      <c r="AS27" s="245"/>
      <c r="AT27" s="245"/>
      <c r="AU27" s="245"/>
      <c r="AV27" s="235" t="n">
        <f aca="false">AO27+AP27-SUM(AQ27:AU27)</f>
        <v>0</v>
      </c>
      <c r="AW27" s="235" t="n">
        <f aca="false">'4.改正作業'!AJ28</f>
        <v>0</v>
      </c>
      <c r="AX27" s="242" t="n">
        <f aca="false">AV27+AW27</f>
        <v>0</v>
      </c>
      <c r="AY27" s="231" t="str">
        <f aca="false">IF(ABS(AK27-(K27-SUM(Z27:AI27)+AJ27))&gt;1,"エラー","OK")</f>
        <v>OK</v>
      </c>
      <c r="AZ27" s="239" t="str">
        <f aca="false">IF(ABS(AO27-(N27-SUM(Z27:AI27)+AJ27+SUM(AM27:AM27)))&gt;1,"エラー","OK")</f>
        <v>OK</v>
      </c>
      <c r="BA27" s="239" t="str">
        <f aca="false">IF(ABS(AV27-(Q27-SUM(Z27:AI27)+AJ27+SUM(AM27:AM27)-SUM(AR27:AU27)))&gt;1,"エラー","OK")</f>
        <v>OK</v>
      </c>
      <c r="BB27" s="240" t="str">
        <f aca="false">IF(ABS(AX27-(S27-SUM(Z27:AI27)+AJ27+SUM(AM27:AM27)-SUM(AR27:AU27)+AW27-R27))&gt;1,"エラー","OK")</f>
        <v>OK</v>
      </c>
      <c r="BC27" s="232" t="s">
        <v>192</v>
      </c>
    </row>
    <row r="28" customFormat="false" ht="13.2" hidden="false" customHeight="false" outlineLevel="0" collapsed="false">
      <c r="A28" s="220" t="str">
        <f aca="false">D28&amp;E28&amp;H28</f>
        <v>000</v>
      </c>
      <c r="B28" s="233" t="n">
        <v>24</v>
      </c>
      <c r="C28" s="234" t="n">
        <f aca="false">'1.貼付'!A32</f>
        <v>0</v>
      </c>
      <c r="D28" s="235" t="n">
        <f aca="false">'1.貼付'!B32</f>
        <v>0</v>
      </c>
      <c r="E28" s="235" t="n">
        <f aca="false">'1.貼付'!C32</f>
        <v>0</v>
      </c>
      <c r="F28" s="235" t="n">
        <f aca="false">'1.貼付'!D32</f>
        <v>0</v>
      </c>
      <c r="G28" s="235" t="n">
        <f aca="false">'1.貼付'!F32</f>
        <v>0</v>
      </c>
      <c r="H28" s="235" t="n">
        <f aca="false">'1.貼付'!G32</f>
        <v>0</v>
      </c>
      <c r="I28" s="236"/>
      <c r="J28" s="237"/>
      <c r="K28" s="235" t="n">
        <f aca="false">I28-J28</f>
        <v>0</v>
      </c>
      <c r="L28" s="237"/>
      <c r="M28" s="237"/>
      <c r="N28" s="235" t="n">
        <f aca="false">K28+L28-M28</f>
        <v>0</v>
      </c>
      <c r="O28" s="237"/>
      <c r="P28" s="237"/>
      <c r="Q28" s="235" t="n">
        <f aca="false">N28+O28-P28</f>
        <v>0</v>
      </c>
      <c r="R28" s="237"/>
      <c r="S28" s="235" t="n">
        <f aca="false">Q28+R28</f>
        <v>0</v>
      </c>
      <c r="T28" s="238" t="str">
        <f aca="false">IF(ABS(I28-J28-K28)&gt;1,"エラー","OK")</f>
        <v>OK</v>
      </c>
      <c r="U28" s="239" t="str">
        <f aca="false">IF(ABS(K28+L28-M28-N28)&gt;1,"エラー","OK")</f>
        <v>OK</v>
      </c>
      <c r="V28" s="239" t="str">
        <f aca="false">IF(ABS(N28+O28-P28-Q28)&gt;1,"エラー","OK")</f>
        <v>OK</v>
      </c>
      <c r="W28" s="240" t="str">
        <f aca="false">IF(ABS(Q28+R28-S28)&gt;1,"エラー","OK")</f>
        <v>OK</v>
      </c>
      <c r="X28" s="234" t="n">
        <f aca="false">I28</f>
        <v>0</v>
      </c>
      <c r="Y28" s="235" t="n">
        <f aca="false">J28</f>
        <v>0</v>
      </c>
      <c r="Z28" s="237"/>
      <c r="AA28" s="237"/>
      <c r="AB28" s="237"/>
      <c r="AC28" s="237"/>
      <c r="AD28" s="237"/>
      <c r="AE28" s="237"/>
      <c r="AF28" s="237"/>
      <c r="AG28" s="237"/>
      <c r="AH28" s="237"/>
      <c r="AI28" s="237"/>
      <c r="AJ28" s="237"/>
      <c r="AK28" s="235" t="n">
        <f aca="false">X28-SUM(Y28:AI28)+AJ28</f>
        <v>0</v>
      </c>
      <c r="AL28" s="235" t="n">
        <f aca="false">L28</f>
        <v>0</v>
      </c>
      <c r="AM28" s="237"/>
      <c r="AN28" s="235" t="n">
        <f aca="false">M28</f>
        <v>0</v>
      </c>
      <c r="AO28" s="235" t="n">
        <f aca="false">AK28+AL28+AM28-AN28</f>
        <v>0</v>
      </c>
      <c r="AP28" s="235" t="n">
        <f aca="false">O28</f>
        <v>0</v>
      </c>
      <c r="AQ28" s="235" t="n">
        <f aca="false">P28</f>
        <v>0</v>
      </c>
      <c r="AR28" s="237"/>
      <c r="AS28" s="237"/>
      <c r="AT28" s="237"/>
      <c r="AU28" s="237"/>
      <c r="AV28" s="235" t="n">
        <f aca="false">AO28+AP28-SUM(AQ28:AU28)</f>
        <v>0</v>
      </c>
      <c r="AW28" s="235" t="n">
        <f aca="false">'4.改正作業'!AJ29</f>
        <v>0</v>
      </c>
      <c r="AX28" s="242" t="n">
        <f aca="false">AV28+AW28</f>
        <v>0</v>
      </c>
      <c r="AY28" s="231" t="str">
        <f aca="false">IF(ABS(AK28-(K28-SUM(Z28:AI28)+AJ28))&gt;1,"エラー","OK")</f>
        <v>OK</v>
      </c>
      <c r="AZ28" s="239" t="str">
        <f aca="false">IF(ABS(AO28-(N28-SUM(Z28:AI28)+AJ28+SUM(AM28:AM28)))&gt;1,"エラー","OK")</f>
        <v>OK</v>
      </c>
      <c r="BA28" s="239" t="str">
        <f aca="false">IF(ABS(AV28-(Q28-SUM(Z28:AI28)+AJ28+SUM(AM28:AM28)-SUM(AR28:AU28)))&gt;1,"エラー","OK")</f>
        <v>OK</v>
      </c>
      <c r="BB28" s="240" t="str">
        <f aca="false">IF(ABS(AX28-(S28-SUM(Z28:AI28)+AJ28+SUM(AM28:AM28)-SUM(AR28:AU28)+AW28-R28))&gt;1,"エラー","OK")</f>
        <v>OK</v>
      </c>
      <c r="BC28" s="232" t="s">
        <v>192</v>
      </c>
    </row>
    <row r="29" customFormat="false" ht="13.2" hidden="false" customHeight="false" outlineLevel="0" collapsed="false">
      <c r="A29" s="220" t="str">
        <f aca="false">D29&amp;E29&amp;H29</f>
        <v>000</v>
      </c>
      <c r="B29" s="243" t="n">
        <v>25</v>
      </c>
      <c r="C29" s="234" t="n">
        <f aca="false">'1.貼付'!A33</f>
        <v>0</v>
      </c>
      <c r="D29" s="235" t="n">
        <f aca="false">'1.貼付'!B33</f>
        <v>0</v>
      </c>
      <c r="E29" s="235" t="n">
        <f aca="false">'1.貼付'!C33</f>
        <v>0</v>
      </c>
      <c r="F29" s="235" t="n">
        <f aca="false">'1.貼付'!D33</f>
        <v>0</v>
      </c>
      <c r="G29" s="235" t="n">
        <f aca="false">'1.貼付'!F33</f>
        <v>0</v>
      </c>
      <c r="H29" s="235" t="n">
        <f aca="false">'1.貼付'!G33</f>
        <v>0</v>
      </c>
      <c r="I29" s="244"/>
      <c r="J29" s="245"/>
      <c r="K29" s="235" t="n">
        <f aca="false">I29-J29</f>
        <v>0</v>
      </c>
      <c r="L29" s="245"/>
      <c r="M29" s="245"/>
      <c r="N29" s="235" t="n">
        <f aca="false">K29+L29-M29</f>
        <v>0</v>
      </c>
      <c r="O29" s="245"/>
      <c r="P29" s="245"/>
      <c r="Q29" s="235" t="n">
        <f aca="false">N29+O29-P29</f>
        <v>0</v>
      </c>
      <c r="R29" s="245"/>
      <c r="S29" s="235" t="n">
        <f aca="false">Q29+R29</f>
        <v>0</v>
      </c>
      <c r="T29" s="238" t="str">
        <f aca="false">IF(ABS(I29-J29-K29)&gt;1,"エラー","OK")</f>
        <v>OK</v>
      </c>
      <c r="U29" s="239" t="str">
        <f aca="false">IF(ABS(K29+L29-M29-N29)&gt;1,"エラー","OK")</f>
        <v>OK</v>
      </c>
      <c r="V29" s="239" t="str">
        <f aca="false">IF(ABS(N29+O29-P29-Q29)&gt;1,"エラー","OK")</f>
        <v>OK</v>
      </c>
      <c r="W29" s="240" t="str">
        <f aca="false">IF(ABS(Q29+R29-S29)&gt;1,"エラー","OK")</f>
        <v>OK</v>
      </c>
      <c r="X29" s="234" t="n">
        <f aca="false">I29</f>
        <v>0</v>
      </c>
      <c r="Y29" s="235" t="n">
        <f aca="false">J29</f>
        <v>0</v>
      </c>
      <c r="Z29" s="245"/>
      <c r="AA29" s="245"/>
      <c r="AB29" s="245"/>
      <c r="AC29" s="245"/>
      <c r="AD29" s="245"/>
      <c r="AE29" s="245"/>
      <c r="AF29" s="245"/>
      <c r="AG29" s="245"/>
      <c r="AH29" s="245"/>
      <c r="AI29" s="245"/>
      <c r="AJ29" s="245"/>
      <c r="AK29" s="235" t="n">
        <f aca="false">X29-SUM(Y29:AI29)+AJ29</f>
        <v>0</v>
      </c>
      <c r="AL29" s="235" t="n">
        <f aca="false">L29</f>
        <v>0</v>
      </c>
      <c r="AM29" s="245"/>
      <c r="AN29" s="235" t="n">
        <f aca="false">M29</f>
        <v>0</v>
      </c>
      <c r="AO29" s="235" t="n">
        <f aca="false">AK29+AL29+AM29-AN29</f>
        <v>0</v>
      </c>
      <c r="AP29" s="235" t="n">
        <f aca="false">O29</f>
        <v>0</v>
      </c>
      <c r="AQ29" s="235" t="n">
        <f aca="false">P29</f>
        <v>0</v>
      </c>
      <c r="AR29" s="245"/>
      <c r="AS29" s="245"/>
      <c r="AT29" s="245"/>
      <c r="AU29" s="245"/>
      <c r="AV29" s="235" t="n">
        <f aca="false">AO29+AP29-SUM(AQ29:AU29)</f>
        <v>0</v>
      </c>
      <c r="AW29" s="235" t="n">
        <f aca="false">'4.改正作業'!AJ30</f>
        <v>0</v>
      </c>
      <c r="AX29" s="242" t="n">
        <f aca="false">AV29+AW29</f>
        <v>0</v>
      </c>
      <c r="AY29" s="231" t="str">
        <f aca="false">IF(ABS(AK29-(K29-SUM(Z29:AI29)+AJ29))&gt;1,"エラー","OK")</f>
        <v>OK</v>
      </c>
      <c r="AZ29" s="239" t="str">
        <f aca="false">IF(ABS(AO29-(N29-SUM(Z29:AI29)+AJ29+SUM(AM29:AM29)))&gt;1,"エラー","OK")</f>
        <v>OK</v>
      </c>
      <c r="BA29" s="239" t="str">
        <f aca="false">IF(ABS(AV29-(Q29-SUM(Z29:AI29)+AJ29+SUM(AM29:AM29)-SUM(AR29:AU29)))&gt;1,"エラー","OK")</f>
        <v>OK</v>
      </c>
      <c r="BB29" s="240" t="str">
        <f aca="false">IF(ABS(AX29-(S29-SUM(Z29:AI29)+AJ29+SUM(AM29:AM29)-SUM(AR29:AU29)+AW29-R29))&gt;1,"エラー","OK")</f>
        <v>OK</v>
      </c>
      <c r="BC29" s="232" t="s">
        <v>192</v>
      </c>
    </row>
    <row r="30" customFormat="false" ht="13.2" hidden="false" customHeight="false" outlineLevel="0" collapsed="false">
      <c r="A30" s="220" t="str">
        <f aca="false">D30&amp;E30&amp;H30</f>
        <v>000</v>
      </c>
      <c r="B30" s="233" t="n">
        <v>26</v>
      </c>
      <c r="C30" s="234" t="n">
        <f aca="false">'1.貼付'!A34</f>
        <v>0</v>
      </c>
      <c r="D30" s="235" t="n">
        <f aca="false">'1.貼付'!B34</f>
        <v>0</v>
      </c>
      <c r="E30" s="235" t="n">
        <f aca="false">'1.貼付'!C34</f>
        <v>0</v>
      </c>
      <c r="F30" s="235" t="n">
        <f aca="false">'1.貼付'!D34</f>
        <v>0</v>
      </c>
      <c r="G30" s="235" t="n">
        <f aca="false">'1.貼付'!F34</f>
        <v>0</v>
      </c>
      <c r="H30" s="235" t="n">
        <f aca="false">'1.貼付'!G34</f>
        <v>0</v>
      </c>
      <c r="I30" s="236"/>
      <c r="J30" s="237"/>
      <c r="K30" s="235" t="n">
        <f aca="false">I30-J30</f>
        <v>0</v>
      </c>
      <c r="L30" s="237"/>
      <c r="M30" s="237"/>
      <c r="N30" s="235" t="n">
        <f aca="false">K30+L30-M30</f>
        <v>0</v>
      </c>
      <c r="O30" s="237"/>
      <c r="P30" s="237"/>
      <c r="Q30" s="235" t="n">
        <f aca="false">N30+O30-P30</f>
        <v>0</v>
      </c>
      <c r="R30" s="237"/>
      <c r="S30" s="235" t="n">
        <f aca="false">Q30+R30</f>
        <v>0</v>
      </c>
      <c r="T30" s="238" t="str">
        <f aca="false">IF(ABS(I30-J30-K30)&gt;1,"エラー","OK")</f>
        <v>OK</v>
      </c>
      <c r="U30" s="239" t="str">
        <f aca="false">IF(ABS(K30+L30-M30-N30)&gt;1,"エラー","OK")</f>
        <v>OK</v>
      </c>
      <c r="V30" s="239" t="str">
        <f aca="false">IF(ABS(N30+O30-P30-Q30)&gt;1,"エラー","OK")</f>
        <v>OK</v>
      </c>
      <c r="W30" s="240" t="str">
        <f aca="false">IF(ABS(Q30+R30-S30)&gt;1,"エラー","OK")</f>
        <v>OK</v>
      </c>
      <c r="X30" s="234" t="n">
        <f aca="false">I30</f>
        <v>0</v>
      </c>
      <c r="Y30" s="235" t="n">
        <f aca="false">J30</f>
        <v>0</v>
      </c>
      <c r="Z30" s="237"/>
      <c r="AA30" s="237"/>
      <c r="AB30" s="237"/>
      <c r="AC30" s="237"/>
      <c r="AD30" s="237"/>
      <c r="AE30" s="237"/>
      <c r="AF30" s="237"/>
      <c r="AG30" s="237"/>
      <c r="AH30" s="237"/>
      <c r="AI30" s="237"/>
      <c r="AJ30" s="237"/>
      <c r="AK30" s="235" t="n">
        <f aca="false">X30-SUM(Y30:AI30)+AJ30</f>
        <v>0</v>
      </c>
      <c r="AL30" s="235" t="n">
        <f aca="false">L30</f>
        <v>0</v>
      </c>
      <c r="AM30" s="237"/>
      <c r="AN30" s="235" t="n">
        <f aca="false">M30</f>
        <v>0</v>
      </c>
      <c r="AO30" s="235" t="n">
        <f aca="false">AK30+AL30+AM30-AN30</f>
        <v>0</v>
      </c>
      <c r="AP30" s="235" t="n">
        <f aca="false">O30</f>
        <v>0</v>
      </c>
      <c r="AQ30" s="235" t="n">
        <f aca="false">P30</f>
        <v>0</v>
      </c>
      <c r="AR30" s="237"/>
      <c r="AS30" s="237"/>
      <c r="AT30" s="237"/>
      <c r="AU30" s="237"/>
      <c r="AV30" s="235" t="n">
        <f aca="false">AO30+AP30-SUM(AQ30:AU30)</f>
        <v>0</v>
      </c>
      <c r="AW30" s="235" t="n">
        <f aca="false">'4.改正作業'!AJ31</f>
        <v>0</v>
      </c>
      <c r="AX30" s="242" t="n">
        <f aca="false">AV30+AW30</f>
        <v>0</v>
      </c>
      <c r="AY30" s="231" t="str">
        <f aca="false">IF(ABS(AK30-(K30-SUM(Z30:AI30)+AJ30))&gt;1,"エラー","OK")</f>
        <v>OK</v>
      </c>
      <c r="AZ30" s="239" t="str">
        <f aca="false">IF(ABS(AO30-(N30-SUM(Z30:AI30)+AJ30+SUM(AM30:AM30)))&gt;1,"エラー","OK")</f>
        <v>OK</v>
      </c>
      <c r="BA30" s="239" t="str">
        <f aca="false">IF(ABS(AV30-(Q30-SUM(Z30:AI30)+AJ30+SUM(AM30:AM30)-SUM(AR30:AU30)))&gt;1,"エラー","OK")</f>
        <v>OK</v>
      </c>
      <c r="BB30" s="240" t="str">
        <f aca="false">IF(ABS(AX30-(S30-SUM(Z30:AI30)+AJ30+SUM(AM30:AM30)-SUM(AR30:AU30)+AW30-R30))&gt;1,"エラー","OK")</f>
        <v>OK</v>
      </c>
      <c r="BC30" s="232" t="s">
        <v>192</v>
      </c>
    </row>
    <row r="31" customFormat="false" ht="13.2" hidden="false" customHeight="false" outlineLevel="0" collapsed="false">
      <c r="A31" s="220" t="str">
        <f aca="false">D31&amp;E31&amp;H31</f>
        <v>000</v>
      </c>
      <c r="B31" s="243" t="n">
        <v>27</v>
      </c>
      <c r="C31" s="234" t="n">
        <f aca="false">'1.貼付'!A35</f>
        <v>0</v>
      </c>
      <c r="D31" s="235" t="n">
        <f aca="false">'1.貼付'!B35</f>
        <v>0</v>
      </c>
      <c r="E31" s="235" t="n">
        <f aca="false">'1.貼付'!C35</f>
        <v>0</v>
      </c>
      <c r="F31" s="235" t="n">
        <f aca="false">'1.貼付'!D35</f>
        <v>0</v>
      </c>
      <c r="G31" s="235" t="n">
        <f aca="false">'1.貼付'!F35</f>
        <v>0</v>
      </c>
      <c r="H31" s="235" t="n">
        <f aca="false">'1.貼付'!G35</f>
        <v>0</v>
      </c>
      <c r="I31" s="244"/>
      <c r="J31" s="245"/>
      <c r="K31" s="235" t="n">
        <f aca="false">I31-J31</f>
        <v>0</v>
      </c>
      <c r="L31" s="245"/>
      <c r="M31" s="245"/>
      <c r="N31" s="235" t="n">
        <f aca="false">K31+L31-M31</f>
        <v>0</v>
      </c>
      <c r="O31" s="245"/>
      <c r="P31" s="245"/>
      <c r="Q31" s="235" t="n">
        <f aca="false">N31+O31-P31</f>
        <v>0</v>
      </c>
      <c r="R31" s="245"/>
      <c r="S31" s="235" t="n">
        <f aca="false">Q31+R31</f>
        <v>0</v>
      </c>
      <c r="T31" s="238" t="str">
        <f aca="false">IF(ABS(I31-J31-K31)&gt;1,"エラー","OK")</f>
        <v>OK</v>
      </c>
      <c r="U31" s="239" t="str">
        <f aca="false">IF(ABS(K31+L31-M31-N31)&gt;1,"エラー","OK")</f>
        <v>OK</v>
      </c>
      <c r="V31" s="239" t="str">
        <f aca="false">IF(ABS(N31+O31-P31-Q31)&gt;1,"エラー","OK")</f>
        <v>OK</v>
      </c>
      <c r="W31" s="240" t="str">
        <f aca="false">IF(ABS(Q31+R31-S31)&gt;1,"エラー","OK")</f>
        <v>OK</v>
      </c>
      <c r="X31" s="234" t="n">
        <f aca="false">I31</f>
        <v>0</v>
      </c>
      <c r="Y31" s="235" t="n">
        <f aca="false">J31</f>
        <v>0</v>
      </c>
      <c r="Z31" s="245"/>
      <c r="AA31" s="245"/>
      <c r="AB31" s="245"/>
      <c r="AC31" s="245"/>
      <c r="AD31" s="245"/>
      <c r="AE31" s="245"/>
      <c r="AF31" s="245"/>
      <c r="AG31" s="245"/>
      <c r="AH31" s="245"/>
      <c r="AI31" s="245"/>
      <c r="AJ31" s="245"/>
      <c r="AK31" s="235" t="n">
        <f aca="false">X31-SUM(Y31:AI31)+AJ31</f>
        <v>0</v>
      </c>
      <c r="AL31" s="235" t="n">
        <f aca="false">L31</f>
        <v>0</v>
      </c>
      <c r="AM31" s="245"/>
      <c r="AN31" s="235" t="n">
        <f aca="false">M31</f>
        <v>0</v>
      </c>
      <c r="AO31" s="235" t="n">
        <f aca="false">AK31+AL31+AM31-AN31</f>
        <v>0</v>
      </c>
      <c r="AP31" s="235" t="n">
        <f aca="false">O31</f>
        <v>0</v>
      </c>
      <c r="AQ31" s="235" t="n">
        <f aca="false">P31</f>
        <v>0</v>
      </c>
      <c r="AR31" s="245"/>
      <c r="AS31" s="245"/>
      <c r="AT31" s="245"/>
      <c r="AU31" s="245"/>
      <c r="AV31" s="235" t="n">
        <f aca="false">AO31+AP31-SUM(AQ31:AU31)</f>
        <v>0</v>
      </c>
      <c r="AW31" s="235" t="n">
        <f aca="false">'4.改正作業'!AJ32</f>
        <v>0</v>
      </c>
      <c r="AX31" s="242" t="n">
        <f aca="false">AV31+AW31</f>
        <v>0</v>
      </c>
      <c r="AY31" s="231" t="str">
        <f aca="false">IF(ABS(AK31-(K31-SUM(Z31:AI31)+AJ31))&gt;1,"エラー","OK")</f>
        <v>OK</v>
      </c>
      <c r="AZ31" s="239" t="str">
        <f aca="false">IF(ABS(AO31-(N31-SUM(Z31:AI31)+AJ31+SUM(AM31:AM31)))&gt;1,"エラー","OK")</f>
        <v>OK</v>
      </c>
      <c r="BA31" s="239" t="str">
        <f aca="false">IF(ABS(AV31-(Q31-SUM(Z31:AI31)+AJ31+SUM(AM31:AM31)-SUM(AR31:AU31)))&gt;1,"エラー","OK")</f>
        <v>OK</v>
      </c>
      <c r="BB31" s="240" t="str">
        <f aca="false">IF(ABS(AX31-(S31-SUM(Z31:AI31)+AJ31+SUM(AM31:AM31)-SUM(AR31:AU31)+AW31-R31))&gt;1,"エラー","OK")</f>
        <v>OK</v>
      </c>
      <c r="BC31" s="232" t="s">
        <v>192</v>
      </c>
    </row>
    <row r="32" customFormat="false" ht="13.2" hidden="false" customHeight="false" outlineLevel="0" collapsed="false">
      <c r="A32" s="220" t="str">
        <f aca="false">D32&amp;E32&amp;H32</f>
        <v>000</v>
      </c>
      <c r="B32" s="233" t="n">
        <v>28</v>
      </c>
      <c r="C32" s="234" t="n">
        <f aca="false">'1.貼付'!A36</f>
        <v>0</v>
      </c>
      <c r="D32" s="235" t="n">
        <f aca="false">'1.貼付'!B36</f>
        <v>0</v>
      </c>
      <c r="E32" s="235" t="n">
        <f aca="false">'1.貼付'!C36</f>
        <v>0</v>
      </c>
      <c r="F32" s="235" t="n">
        <f aca="false">'1.貼付'!D36</f>
        <v>0</v>
      </c>
      <c r="G32" s="235" t="n">
        <f aca="false">'1.貼付'!F36</f>
        <v>0</v>
      </c>
      <c r="H32" s="235" t="n">
        <f aca="false">'1.貼付'!G36</f>
        <v>0</v>
      </c>
      <c r="I32" s="236"/>
      <c r="J32" s="237"/>
      <c r="K32" s="235" t="n">
        <f aca="false">I32-J32</f>
        <v>0</v>
      </c>
      <c r="L32" s="237"/>
      <c r="M32" s="237"/>
      <c r="N32" s="235" t="n">
        <f aca="false">K32+L32-M32</f>
        <v>0</v>
      </c>
      <c r="O32" s="237"/>
      <c r="P32" s="237"/>
      <c r="Q32" s="235" t="n">
        <f aca="false">N32+O32-P32</f>
        <v>0</v>
      </c>
      <c r="R32" s="237"/>
      <c r="S32" s="235" t="n">
        <f aca="false">Q32+R32</f>
        <v>0</v>
      </c>
      <c r="T32" s="238" t="str">
        <f aca="false">IF(ABS(I32-J32-K32)&gt;1,"エラー","OK")</f>
        <v>OK</v>
      </c>
      <c r="U32" s="239" t="str">
        <f aca="false">IF(ABS(K32+L32-M32-N32)&gt;1,"エラー","OK")</f>
        <v>OK</v>
      </c>
      <c r="V32" s="239" t="str">
        <f aca="false">IF(ABS(N32+O32-P32-Q32)&gt;1,"エラー","OK")</f>
        <v>OK</v>
      </c>
      <c r="W32" s="240" t="str">
        <f aca="false">IF(ABS(Q32+R32-S32)&gt;1,"エラー","OK")</f>
        <v>OK</v>
      </c>
      <c r="X32" s="234" t="n">
        <f aca="false">I32</f>
        <v>0</v>
      </c>
      <c r="Y32" s="235" t="n">
        <f aca="false">J32</f>
        <v>0</v>
      </c>
      <c r="Z32" s="237"/>
      <c r="AA32" s="237"/>
      <c r="AB32" s="237"/>
      <c r="AC32" s="237"/>
      <c r="AD32" s="237"/>
      <c r="AE32" s="237"/>
      <c r="AF32" s="237"/>
      <c r="AG32" s="237"/>
      <c r="AH32" s="237"/>
      <c r="AI32" s="237"/>
      <c r="AJ32" s="237"/>
      <c r="AK32" s="235" t="n">
        <f aca="false">X32-SUM(Y32:AI32)+AJ32</f>
        <v>0</v>
      </c>
      <c r="AL32" s="235" t="n">
        <f aca="false">L32</f>
        <v>0</v>
      </c>
      <c r="AM32" s="237"/>
      <c r="AN32" s="235" t="n">
        <f aca="false">M32</f>
        <v>0</v>
      </c>
      <c r="AO32" s="235" t="n">
        <f aca="false">AK32+AL32+AM32-AN32</f>
        <v>0</v>
      </c>
      <c r="AP32" s="235" t="n">
        <f aca="false">O32</f>
        <v>0</v>
      </c>
      <c r="AQ32" s="235" t="n">
        <f aca="false">P32</f>
        <v>0</v>
      </c>
      <c r="AR32" s="237"/>
      <c r="AS32" s="237"/>
      <c r="AT32" s="237"/>
      <c r="AU32" s="237"/>
      <c r="AV32" s="235" t="n">
        <f aca="false">AO32+AP32-SUM(AQ32:AU32)</f>
        <v>0</v>
      </c>
      <c r="AW32" s="235" t="n">
        <f aca="false">'4.改正作業'!AJ33</f>
        <v>0</v>
      </c>
      <c r="AX32" s="242" t="n">
        <f aca="false">AV32+AW32</f>
        <v>0</v>
      </c>
      <c r="AY32" s="231" t="str">
        <f aca="false">IF(ABS(AK32-(K32-SUM(Z32:AI32)+AJ32))&gt;1,"エラー","OK")</f>
        <v>OK</v>
      </c>
      <c r="AZ32" s="239" t="str">
        <f aca="false">IF(ABS(AO32-(N32-SUM(Z32:AI32)+AJ32+SUM(AM32:AM32)))&gt;1,"エラー","OK")</f>
        <v>OK</v>
      </c>
      <c r="BA32" s="239" t="str">
        <f aca="false">IF(ABS(AV32-(Q32-SUM(Z32:AI32)+AJ32+SUM(AM32:AM32)-SUM(AR32:AU32)))&gt;1,"エラー","OK")</f>
        <v>OK</v>
      </c>
      <c r="BB32" s="240" t="str">
        <f aca="false">IF(ABS(AX32-(S32-SUM(Z32:AI32)+AJ32+SUM(AM32:AM32)-SUM(AR32:AU32)+AW32-R32))&gt;1,"エラー","OK")</f>
        <v>OK</v>
      </c>
      <c r="BC32" s="232" t="s">
        <v>192</v>
      </c>
    </row>
    <row r="33" customFormat="false" ht="13.2" hidden="false" customHeight="false" outlineLevel="0" collapsed="false">
      <c r="A33" s="220" t="str">
        <f aca="false">D33&amp;E33&amp;H33</f>
        <v>000</v>
      </c>
      <c r="B33" s="243" t="n">
        <v>29</v>
      </c>
      <c r="C33" s="234" t="n">
        <f aca="false">'1.貼付'!A37</f>
        <v>0</v>
      </c>
      <c r="D33" s="235" t="n">
        <f aca="false">'1.貼付'!B37</f>
        <v>0</v>
      </c>
      <c r="E33" s="235" t="n">
        <f aca="false">'1.貼付'!C37</f>
        <v>0</v>
      </c>
      <c r="F33" s="235" t="n">
        <f aca="false">'1.貼付'!D37</f>
        <v>0</v>
      </c>
      <c r="G33" s="235" t="n">
        <f aca="false">'1.貼付'!F37</f>
        <v>0</v>
      </c>
      <c r="H33" s="235" t="n">
        <f aca="false">'1.貼付'!G37</f>
        <v>0</v>
      </c>
      <c r="I33" s="244"/>
      <c r="J33" s="245"/>
      <c r="K33" s="235" t="n">
        <f aca="false">I33-J33</f>
        <v>0</v>
      </c>
      <c r="L33" s="245"/>
      <c r="M33" s="245"/>
      <c r="N33" s="235" t="n">
        <f aca="false">K33+L33-M33</f>
        <v>0</v>
      </c>
      <c r="O33" s="245"/>
      <c r="P33" s="245"/>
      <c r="Q33" s="235" t="n">
        <f aca="false">N33+O33-P33</f>
        <v>0</v>
      </c>
      <c r="R33" s="245"/>
      <c r="S33" s="235" t="n">
        <f aca="false">Q33+R33</f>
        <v>0</v>
      </c>
      <c r="T33" s="238" t="str">
        <f aca="false">IF(ABS(I33-J33-K33)&gt;1,"エラー","OK")</f>
        <v>OK</v>
      </c>
      <c r="U33" s="239" t="str">
        <f aca="false">IF(ABS(K33+L33-M33-N33)&gt;1,"エラー","OK")</f>
        <v>OK</v>
      </c>
      <c r="V33" s="239" t="str">
        <f aca="false">IF(ABS(N33+O33-P33-Q33)&gt;1,"エラー","OK")</f>
        <v>OK</v>
      </c>
      <c r="W33" s="240" t="str">
        <f aca="false">IF(ABS(Q33+R33-S33)&gt;1,"エラー","OK")</f>
        <v>OK</v>
      </c>
      <c r="X33" s="234" t="n">
        <f aca="false">I33</f>
        <v>0</v>
      </c>
      <c r="Y33" s="235" t="n">
        <f aca="false">J33</f>
        <v>0</v>
      </c>
      <c r="Z33" s="245"/>
      <c r="AA33" s="245"/>
      <c r="AB33" s="245"/>
      <c r="AC33" s="245"/>
      <c r="AD33" s="245"/>
      <c r="AE33" s="245"/>
      <c r="AF33" s="245"/>
      <c r="AG33" s="245"/>
      <c r="AH33" s="245"/>
      <c r="AI33" s="245"/>
      <c r="AJ33" s="245"/>
      <c r="AK33" s="235" t="n">
        <f aca="false">X33-SUM(Y33:AI33)+AJ33</f>
        <v>0</v>
      </c>
      <c r="AL33" s="235" t="n">
        <f aca="false">L33</f>
        <v>0</v>
      </c>
      <c r="AM33" s="245"/>
      <c r="AN33" s="235" t="n">
        <f aca="false">M33</f>
        <v>0</v>
      </c>
      <c r="AO33" s="235" t="n">
        <f aca="false">AK33+AL33+AM33-AN33</f>
        <v>0</v>
      </c>
      <c r="AP33" s="235" t="n">
        <f aca="false">O33</f>
        <v>0</v>
      </c>
      <c r="AQ33" s="235" t="n">
        <f aca="false">P33</f>
        <v>0</v>
      </c>
      <c r="AR33" s="245"/>
      <c r="AS33" s="245"/>
      <c r="AT33" s="245"/>
      <c r="AU33" s="245"/>
      <c r="AV33" s="235" t="n">
        <f aca="false">AO33+AP33-SUM(AQ33:AU33)</f>
        <v>0</v>
      </c>
      <c r="AW33" s="235" t="n">
        <f aca="false">'4.改正作業'!AJ34</f>
        <v>0</v>
      </c>
      <c r="AX33" s="242" t="n">
        <f aca="false">AV33+AW33</f>
        <v>0</v>
      </c>
      <c r="AY33" s="231" t="str">
        <f aca="false">IF(ABS(AK33-(K33-SUM(Z33:AI33)+AJ33))&gt;1,"エラー","OK")</f>
        <v>OK</v>
      </c>
      <c r="AZ33" s="239" t="str">
        <f aca="false">IF(ABS(AO33-(N33-SUM(Z33:AI33)+AJ33+SUM(AM33:AM33)))&gt;1,"エラー","OK")</f>
        <v>OK</v>
      </c>
      <c r="BA33" s="239" t="str">
        <f aca="false">IF(ABS(AV33-(Q33-SUM(Z33:AI33)+AJ33+SUM(AM33:AM33)-SUM(AR33:AU33)))&gt;1,"エラー","OK")</f>
        <v>OK</v>
      </c>
      <c r="BB33" s="240" t="str">
        <f aca="false">IF(ABS(AX33-(S33-SUM(Z33:AI33)+AJ33+SUM(AM33:AM33)-SUM(AR33:AU33)+AW33-R33))&gt;1,"エラー","OK")</f>
        <v>OK</v>
      </c>
      <c r="BC33" s="232" t="s">
        <v>192</v>
      </c>
    </row>
    <row r="34" customFormat="false" ht="13.8" hidden="false" customHeight="false" outlineLevel="0" collapsed="false">
      <c r="A34" s="220" t="str">
        <f aca="false">D34&amp;E34&amp;H34</f>
        <v>000</v>
      </c>
      <c r="B34" s="247" t="n">
        <v>30</v>
      </c>
      <c r="C34" s="248" t="n">
        <f aca="false">'1.貼付'!A38</f>
        <v>0</v>
      </c>
      <c r="D34" s="249" t="n">
        <f aca="false">'1.貼付'!B38</f>
        <v>0</v>
      </c>
      <c r="E34" s="249" t="n">
        <f aca="false">'1.貼付'!C38</f>
        <v>0</v>
      </c>
      <c r="F34" s="249" t="n">
        <f aca="false">'1.貼付'!D38</f>
        <v>0</v>
      </c>
      <c r="G34" s="249" t="n">
        <f aca="false">'1.貼付'!F38</f>
        <v>0</v>
      </c>
      <c r="H34" s="249" t="n">
        <f aca="false">'1.貼付'!G38</f>
        <v>0</v>
      </c>
      <c r="I34" s="250"/>
      <c r="J34" s="251"/>
      <c r="K34" s="249" t="n">
        <f aca="false">I34-J34</f>
        <v>0</v>
      </c>
      <c r="L34" s="251"/>
      <c r="M34" s="251"/>
      <c r="N34" s="249" t="n">
        <f aca="false">K34+L34-M34</f>
        <v>0</v>
      </c>
      <c r="O34" s="251"/>
      <c r="P34" s="251"/>
      <c r="Q34" s="249" t="n">
        <f aca="false">N34+O34-P34</f>
        <v>0</v>
      </c>
      <c r="R34" s="251"/>
      <c r="S34" s="249" t="n">
        <f aca="false">Q34+R34</f>
        <v>0</v>
      </c>
      <c r="T34" s="252" t="str">
        <f aca="false">IF(ABS(I34-J34-K34)&gt;1,"エラー","OK")</f>
        <v>OK</v>
      </c>
      <c r="U34" s="253" t="str">
        <f aca="false">IF(ABS(K34+L34-M34-N34)&gt;1,"エラー","OK")</f>
        <v>OK</v>
      </c>
      <c r="V34" s="253" t="str">
        <f aca="false">IF(ABS(N34+O34-P34-Q34)&gt;1,"エラー","OK")</f>
        <v>OK</v>
      </c>
      <c r="W34" s="254" t="str">
        <f aca="false">IF(ABS(Q34+R34-S34)&gt;1,"エラー","OK")</f>
        <v>OK</v>
      </c>
      <c r="X34" s="248" t="n">
        <f aca="false">I34</f>
        <v>0</v>
      </c>
      <c r="Y34" s="249" t="n">
        <f aca="false">J34</f>
        <v>0</v>
      </c>
      <c r="Z34" s="251"/>
      <c r="AA34" s="251"/>
      <c r="AB34" s="251"/>
      <c r="AC34" s="251"/>
      <c r="AD34" s="251"/>
      <c r="AE34" s="251"/>
      <c r="AF34" s="251"/>
      <c r="AG34" s="251"/>
      <c r="AH34" s="251"/>
      <c r="AI34" s="251"/>
      <c r="AJ34" s="251"/>
      <c r="AK34" s="249" t="n">
        <f aca="false">X34-SUM(Y34:AI34)+AJ34</f>
        <v>0</v>
      </c>
      <c r="AL34" s="249" t="n">
        <f aca="false">L34</f>
        <v>0</v>
      </c>
      <c r="AM34" s="251"/>
      <c r="AN34" s="249" t="n">
        <f aca="false">M34</f>
        <v>0</v>
      </c>
      <c r="AO34" s="249" t="n">
        <f aca="false">AK34+AL34+AM34-AN34</f>
        <v>0</v>
      </c>
      <c r="AP34" s="249" t="n">
        <f aca="false">O34</f>
        <v>0</v>
      </c>
      <c r="AQ34" s="249" t="n">
        <f aca="false">P34</f>
        <v>0</v>
      </c>
      <c r="AR34" s="251"/>
      <c r="AS34" s="251"/>
      <c r="AT34" s="251"/>
      <c r="AU34" s="251"/>
      <c r="AV34" s="249" t="n">
        <f aca="false">AO34+AP34-SUM(AQ34:AU34)</f>
        <v>0</v>
      </c>
      <c r="AW34" s="249" t="n">
        <f aca="false">'4.改正作業'!AJ35</f>
        <v>0</v>
      </c>
      <c r="AX34" s="255" t="n">
        <f aca="false">AV34+AW34</f>
        <v>0</v>
      </c>
      <c r="AY34" s="256" t="str">
        <f aca="false">IF(ABS(AK34-(K34-SUM(Z34:AI34)+AJ34))&gt;1,"エラー","OK")</f>
        <v>OK</v>
      </c>
      <c r="AZ34" s="253" t="str">
        <f aca="false">IF(ABS(AO34-(N34-SUM(Z34:AI34)+AJ34+SUM(AM34:AM34)))&gt;1,"エラー","OK")</f>
        <v>OK</v>
      </c>
      <c r="BA34" s="253" t="str">
        <f aca="false">IF(ABS(AV34-(Q34-SUM(Z34:AI34)+AJ34+SUM(AM34:AM34)-SUM(AR34:AU34)))&gt;1,"エラー","OK")</f>
        <v>OK</v>
      </c>
      <c r="BB34" s="254" t="str">
        <f aca="false">IF(ABS(AX34-(S34-SUM(Z34:AI34)+AJ34+SUM(AM34:AM34)-SUM(AR34:AU34)+AW34-R34))&gt;1,"エラー","OK")</f>
        <v>OK</v>
      </c>
      <c r="BC34" s="232" t="s">
        <v>192</v>
      </c>
    </row>
  </sheetData>
  <mergeCells count="5">
    <mergeCell ref="C3:H3"/>
    <mergeCell ref="I3:S3"/>
    <mergeCell ref="T3:W3"/>
    <mergeCell ref="X3:AX3"/>
    <mergeCell ref="AY3:BB3"/>
  </mergeCells>
  <conditionalFormatting sqref="T5:W34 AY6:BB34">
    <cfRule type="cellIs" priority="2" operator="equal" aboveAverage="0" equalAverage="0" bottom="0" percent="0" rank="0" text="" dxfId="0">
      <formula>"OK"</formula>
    </cfRule>
  </conditionalFormatting>
  <conditionalFormatting sqref="AZ5:BB5">
    <cfRule type="cellIs" priority="3" operator="equal" aboveAverage="0" equalAverage="0" bottom="0" percent="0" rank="0" text="" dxfId="1">
      <formula>"OK"</formula>
    </cfRule>
  </conditionalFormatting>
  <conditionalFormatting sqref="C5:H34">
    <cfRule type="cellIs" priority="4" operator="equal" aboveAverage="0" equalAverage="0" bottom="0" percent="0" rank="0" text="" dxfId="2">
      <formula>0</formula>
    </cfRule>
  </conditionalFormatting>
  <conditionalFormatting sqref="AY5">
    <cfRule type="cellIs" priority="5" operator="equal" aboveAverage="0" equalAverage="0" bottom="0" percent="0" rank="0" text="" dxfId="3">
      <formula>"OK"</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5" activeCellId="0" sqref="I5:K5"/>
    </sheetView>
  </sheetViews>
  <sheetFormatPr defaultColWidth="8.9921875" defaultRowHeight="13.2" zeroHeight="false" outlineLevelRow="0" outlineLevelCol="0"/>
  <cols>
    <col collapsed="false" customWidth="true" hidden="false" outlineLevel="0" max="1" min="1" style="192" width="2.44"/>
    <col collapsed="false" customWidth="true" hidden="false" outlineLevel="0" max="2" min="2" style="192" width="5.1"/>
    <col collapsed="false" customWidth="true" hidden="false" outlineLevel="0" max="3" min="3" style="193" width="8.32"/>
    <col collapsed="false" customWidth="true" hidden="false" outlineLevel="0" max="4" min="4" style="193" width="9.44"/>
    <col collapsed="false" customWidth="false" hidden="false" outlineLevel="0" max="5" min="5" style="193" width="8.99"/>
    <col collapsed="false" customWidth="true" hidden="false" outlineLevel="0" max="6" min="6" style="193" width="5.1"/>
    <col collapsed="false" customWidth="true" hidden="false" outlineLevel="0" max="7" min="7" style="193" width="23.66"/>
    <col collapsed="false" customWidth="true" hidden="false" outlineLevel="0" max="8" min="8" style="193" width="13.44"/>
    <col collapsed="false" customWidth="true" hidden="false" outlineLevel="0" max="44" min="9" style="192" width="10.77"/>
    <col collapsed="false" customWidth="true" hidden="false" outlineLevel="0" max="45" min="45" style="192" width="3.1"/>
    <col collapsed="false" customWidth="false" hidden="false" outlineLevel="0" max="46" min="46" style="192" width="8.99"/>
    <col collapsed="false" customWidth="true" hidden="false" outlineLevel="0" max="47" min="47" style="192" width="10.44"/>
    <col collapsed="false" customWidth="false" hidden="false" outlineLevel="0" max="257" min="48" style="192" width="8.99"/>
  </cols>
  <sheetData>
    <row r="1" customFormat="false" ht="19.2" hidden="false" customHeight="false" outlineLevel="0" collapsed="false">
      <c r="B1" s="194" t="s">
        <v>193</v>
      </c>
      <c r="G1" s="195" t="s">
        <v>137</v>
      </c>
      <c r="I1" s="257"/>
      <c r="J1" s="257"/>
      <c r="K1" s="257"/>
      <c r="L1" s="257"/>
      <c r="M1" s="257"/>
      <c r="N1" s="257"/>
      <c r="O1" s="257"/>
      <c r="P1" s="257"/>
      <c r="Q1" s="257"/>
      <c r="R1" s="257"/>
      <c r="S1" s="257"/>
      <c r="T1" s="257"/>
      <c r="U1" s="257"/>
      <c r="V1" s="257"/>
      <c r="W1" s="257"/>
      <c r="X1" s="257"/>
      <c r="Y1" s="257"/>
      <c r="Z1" s="257"/>
      <c r="AA1" s="257"/>
      <c r="AB1" s="257"/>
      <c r="AC1" s="257"/>
      <c r="AD1" s="257"/>
      <c r="AE1" s="257"/>
      <c r="AF1" s="257"/>
      <c r="AG1" s="257"/>
      <c r="AH1" s="257"/>
      <c r="AI1" s="257"/>
      <c r="AJ1" s="257"/>
      <c r="AK1" s="257"/>
      <c r="AL1" s="257"/>
      <c r="AM1" s="257"/>
      <c r="AN1" s="257"/>
      <c r="AO1" s="257"/>
      <c r="AP1" s="257"/>
      <c r="AQ1" s="257"/>
      <c r="AR1" s="257"/>
    </row>
    <row r="2" customFormat="false" ht="15" hidden="false" customHeight="true" outlineLevel="0" collapsed="false">
      <c r="A2" s="192" t="n">
        <v>1</v>
      </c>
      <c r="B2" s="192" t="n">
        <v>2</v>
      </c>
      <c r="C2" s="193" t="n">
        <v>3</v>
      </c>
      <c r="D2" s="192" t="n">
        <v>4</v>
      </c>
      <c r="E2" s="192" t="n">
        <v>5</v>
      </c>
      <c r="F2" s="193" t="n">
        <v>6</v>
      </c>
      <c r="G2" s="192" t="n">
        <v>7</v>
      </c>
      <c r="H2" s="192" t="n">
        <v>8</v>
      </c>
      <c r="I2" s="193" t="n">
        <v>9</v>
      </c>
      <c r="J2" s="192" t="n">
        <v>10</v>
      </c>
      <c r="K2" s="192" t="n">
        <v>11</v>
      </c>
      <c r="L2" s="193" t="n">
        <v>12</v>
      </c>
      <c r="M2" s="192" t="n">
        <v>13</v>
      </c>
      <c r="N2" s="192" t="n">
        <v>14</v>
      </c>
      <c r="O2" s="193" t="n">
        <v>15</v>
      </c>
      <c r="P2" s="192" t="n">
        <v>16</v>
      </c>
      <c r="Q2" s="192" t="n">
        <v>17</v>
      </c>
      <c r="R2" s="193" t="n">
        <v>18</v>
      </c>
      <c r="S2" s="192" t="n">
        <v>19</v>
      </c>
      <c r="T2" s="192" t="n">
        <v>20</v>
      </c>
      <c r="U2" s="193" t="n">
        <v>21</v>
      </c>
      <c r="V2" s="192" t="n">
        <v>22</v>
      </c>
      <c r="W2" s="192" t="n">
        <v>23</v>
      </c>
      <c r="X2" s="193" t="n">
        <v>24</v>
      </c>
      <c r="Y2" s="192" t="n">
        <v>25</v>
      </c>
      <c r="Z2" s="192" t="n">
        <v>26</v>
      </c>
      <c r="AA2" s="193" t="n">
        <v>27</v>
      </c>
      <c r="AB2" s="192" t="n">
        <v>28</v>
      </c>
      <c r="AC2" s="192" t="n">
        <v>29</v>
      </c>
      <c r="AD2" s="193" t="n">
        <v>30</v>
      </c>
      <c r="AE2" s="192" t="n">
        <v>31</v>
      </c>
      <c r="AF2" s="192" t="n">
        <v>32</v>
      </c>
      <c r="AG2" s="193" t="n">
        <v>33</v>
      </c>
      <c r="AH2" s="192" t="n">
        <v>34</v>
      </c>
      <c r="AI2" s="192" t="n">
        <v>35</v>
      </c>
      <c r="AJ2" s="193" t="n">
        <v>36</v>
      </c>
      <c r="AK2" s="192" t="n">
        <v>37</v>
      </c>
      <c r="AL2" s="192" t="n">
        <v>38</v>
      </c>
      <c r="AM2" s="193" t="n">
        <v>39</v>
      </c>
      <c r="AN2" s="192" t="n">
        <v>40</v>
      </c>
      <c r="AO2" s="192" t="n">
        <v>41</v>
      </c>
      <c r="AP2" s="193" t="n">
        <v>42</v>
      </c>
      <c r="AQ2" s="192" t="n">
        <v>43</v>
      </c>
      <c r="AR2" s="192" t="n">
        <v>44</v>
      </c>
    </row>
    <row r="3" customFormat="false" ht="15" hidden="false" customHeight="true" outlineLevel="0" collapsed="false">
      <c r="B3" s="258"/>
      <c r="C3" s="199" t="s">
        <v>139</v>
      </c>
      <c r="D3" s="199"/>
      <c r="E3" s="199"/>
      <c r="F3" s="199"/>
      <c r="G3" s="199"/>
      <c r="H3" s="199"/>
      <c r="I3" s="201" t="s">
        <v>194</v>
      </c>
      <c r="J3" s="201"/>
      <c r="K3" s="201"/>
      <c r="L3" s="201"/>
      <c r="M3" s="201" t="s">
        <v>195</v>
      </c>
      <c r="N3" s="201"/>
      <c r="O3" s="201"/>
      <c r="P3" s="201"/>
      <c r="Q3" s="201"/>
      <c r="R3" s="201"/>
      <c r="S3" s="201"/>
      <c r="T3" s="201" t="s">
        <v>196</v>
      </c>
      <c r="U3" s="259"/>
      <c r="V3" s="201" t="s">
        <v>197</v>
      </c>
      <c r="W3" s="201"/>
      <c r="X3" s="201"/>
      <c r="Y3" s="201"/>
      <c r="Z3" s="201"/>
      <c r="AA3" s="201"/>
      <c r="AB3" s="201" t="s">
        <v>198</v>
      </c>
      <c r="AC3" s="201"/>
      <c r="AD3" s="201"/>
      <c r="AE3" s="201"/>
      <c r="AF3" s="201"/>
      <c r="AG3" s="201" t="s">
        <v>199</v>
      </c>
      <c r="AH3" s="201"/>
      <c r="AI3" s="201"/>
      <c r="AJ3" s="201"/>
      <c r="AK3" s="201"/>
      <c r="AL3" s="201"/>
      <c r="AM3" s="201"/>
      <c r="AN3" s="201"/>
      <c r="AO3" s="201"/>
      <c r="AP3" s="201"/>
      <c r="AQ3" s="260"/>
      <c r="AR3" s="261"/>
    </row>
    <row r="4" s="202" customFormat="true" ht="66" hidden="false" customHeight="true" outlineLevel="0" collapsed="false">
      <c r="A4" s="202" t="s">
        <v>143</v>
      </c>
      <c r="B4" s="203" t="s">
        <v>144</v>
      </c>
      <c r="C4" s="204" t="s">
        <v>51</v>
      </c>
      <c r="D4" s="205" t="s">
        <v>52</v>
      </c>
      <c r="E4" s="205" t="s">
        <v>145</v>
      </c>
      <c r="F4" s="205" t="s">
        <v>16</v>
      </c>
      <c r="G4" s="205" t="s">
        <v>18</v>
      </c>
      <c r="H4" s="262" t="s">
        <v>19</v>
      </c>
      <c r="I4" s="263" t="s">
        <v>200</v>
      </c>
      <c r="J4" s="264" t="s">
        <v>201</v>
      </c>
      <c r="K4" s="265" t="s">
        <v>202</v>
      </c>
      <c r="L4" s="266" t="s">
        <v>203</v>
      </c>
      <c r="M4" s="207" t="s">
        <v>204</v>
      </c>
      <c r="N4" s="208" t="s">
        <v>205</v>
      </c>
      <c r="O4" s="208" t="s">
        <v>206</v>
      </c>
      <c r="P4" s="208" t="s">
        <v>207</v>
      </c>
      <c r="Q4" s="208" t="s">
        <v>208</v>
      </c>
      <c r="R4" s="208" t="s">
        <v>209</v>
      </c>
      <c r="S4" s="210" t="s">
        <v>210</v>
      </c>
      <c r="T4" s="267" t="s">
        <v>211</v>
      </c>
      <c r="U4" s="268" t="s">
        <v>212</v>
      </c>
      <c r="V4" s="207" t="s">
        <v>213</v>
      </c>
      <c r="W4" s="269" t="s">
        <v>214</v>
      </c>
      <c r="X4" s="208" t="s">
        <v>215</v>
      </c>
      <c r="Y4" s="208" t="s">
        <v>216</v>
      </c>
      <c r="Z4" s="208" t="s">
        <v>217</v>
      </c>
      <c r="AA4" s="210" t="s">
        <v>218</v>
      </c>
      <c r="AB4" s="207" t="s">
        <v>219</v>
      </c>
      <c r="AC4" s="208" t="s">
        <v>220</v>
      </c>
      <c r="AD4" s="208" t="s">
        <v>221</v>
      </c>
      <c r="AE4" s="208" t="s">
        <v>222</v>
      </c>
      <c r="AF4" s="210" t="s">
        <v>223</v>
      </c>
      <c r="AG4" s="207" t="s">
        <v>224</v>
      </c>
      <c r="AH4" s="269" t="s">
        <v>225</v>
      </c>
      <c r="AI4" s="269" t="s">
        <v>226</v>
      </c>
      <c r="AJ4" s="270" t="s">
        <v>227</v>
      </c>
      <c r="AK4" s="209" t="s">
        <v>228</v>
      </c>
      <c r="AL4" s="208" t="s">
        <v>229</v>
      </c>
      <c r="AM4" s="208" t="s">
        <v>230</v>
      </c>
      <c r="AN4" s="208" t="s">
        <v>231</v>
      </c>
      <c r="AO4" s="210" t="s">
        <v>232</v>
      </c>
      <c r="AP4" s="210" t="s">
        <v>233</v>
      </c>
      <c r="AQ4" s="266" t="s">
        <v>234</v>
      </c>
      <c r="AR4" s="271" t="s">
        <v>235</v>
      </c>
    </row>
    <row r="5" customFormat="false" ht="13.2" hidden="false" customHeight="false" outlineLevel="0" collapsed="false">
      <c r="A5" s="220" t="str">
        <f aca="false">D5&amp;E5&amp;H5</f>
        <v>000</v>
      </c>
      <c r="B5" s="221" t="n">
        <v>1</v>
      </c>
      <c r="C5" s="222" t="n">
        <f aca="false">'2.PL入力'!C5</f>
        <v>0</v>
      </c>
      <c r="D5" s="223" t="n">
        <f aca="false">'2.PL入力'!D5</f>
        <v>0</v>
      </c>
      <c r="E5" s="223" t="n">
        <f aca="false">'2.PL入力'!E5</f>
        <v>0</v>
      </c>
      <c r="F5" s="223" t="n">
        <f aca="false">'2.PL入力'!F5</f>
        <v>0</v>
      </c>
      <c r="G5" s="223" t="n">
        <f aca="false">'2.PL入力'!G5</f>
        <v>0</v>
      </c>
      <c r="H5" s="272" t="n">
        <f aca="false">'2.PL入力'!H5</f>
        <v>0</v>
      </c>
      <c r="I5" s="273"/>
      <c r="J5" s="225"/>
      <c r="K5" s="274"/>
      <c r="L5" s="275" t="n">
        <f aca="false">SUM(I5:K5)</f>
        <v>0</v>
      </c>
      <c r="M5" s="224"/>
      <c r="N5" s="225"/>
      <c r="O5" s="225"/>
      <c r="P5" s="225"/>
      <c r="Q5" s="225"/>
      <c r="R5" s="225"/>
      <c r="S5" s="230" t="n">
        <f aca="false">SUM(M5:R5)</f>
        <v>0</v>
      </c>
      <c r="T5" s="276"/>
      <c r="U5" s="277" t="n">
        <f aca="false">L5+S5+T5</f>
        <v>0</v>
      </c>
      <c r="V5" s="224"/>
      <c r="W5" s="278"/>
      <c r="X5" s="225"/>
      <c r="Y5" s="225"/>
      <c r="Z5" s="225"/>
      <c r="AA5" s="230" t="n">
        <f aca="false">SUM(V5:Z5)</f>
        <v>0</v>
      </c>
      <c r="AB5" s="224"/>
      <c r="AC5" s="225"/>
      <c r="AD5" s="225"/>
      <c r="AE5" s="225"/>
      <c r="AF5" s="230" t="n">
        <f aca="false">SUM(AB5:AE5)</f>
        <v>0</v>
      </c>
      <c r="AG5" s="224"/>
      <c r="AH5" s="278"/>
      <c r="AI5" s="278"/>
      <c r="AJ5" s="279" t="n">
        <f aca="false">SUM(AH5:AI5)</f>
        <v>0</v>
      </c>
      <c r="AK5" s="235" t="n">
        <f aca="false">AJ5+AG5</f>
        <v>0</v>
      </c>
      <c r="AL5" s="225"/>
      <c r="AM5" s="225"/>
      <c r="AN5" s="225"/>
      <c r="AO5" s="230" t="n">
        <f aca="false">SUM(AM5:AN5)</f>
        <v>0</v>
      </c>
      <c r="AP5" s="230" t="n">
        <f aca="false">AK5+AL5+AO5</f>
        <v>0</v>
      </c>
      <c r="AQ5" s="275" t="n">
        <f aca="false">AA5+AF5+AP5</f>
        <v>0</v>
      </c>
      <c r="AR5" s="280" t="str">
        <f aca="false">IF(ABS(U5-AQ5)&gt;2,"エラー","OK")</f>
        <v>OK</v>
      </c>
      <c r="AS5" s="232" t="s">
        <v>192</v>
      </c>
    </row>
    <row r="6" customFormat="false" ht="13.2" hidden="false" customHeight="false" outlineLevel="0" collapsed="false">
      <c r="A6" s="220" t="str">
        <f aca="false">D6&amp;E6&amp;H6</f>
        <v>000</v>
      </c>
      <c r="B6" s="233" t="n">
        <v>2</v>
      </c>
      <c r="C6" s="234" t="n">
        <f aca="false">'2.PL入力'!C6</f>
        <v>0</v>
      </c>
      <c r="D6" s="235" t="n">
        <f aca="false">'2.PL入力'!D6</f>
        <v>0</v>
      </c>
      <c r="E6" s="235" t="n">
        <f aca="false">'2.PL入力'!E6</f>
        <v>0</v>
      </c>
      <c r="F6" s="235" t="n">
        <f aca="false">'2.PL入力'!F6</f>
        <v>0</v>
      </c>
      <c r="G6" s="235" t="n">
        <f aca="false">'2.PL入力'!G6</f>
        <v>0</v>
      </c>
      <c r="H6" s="281" t="n">
        <f aca="false">'2.PL入力'!H6</f>
        <v>0</v>
      </c>
      <c r="I6" s="282"/>
      <c r="J6" s="237"/>
      <c r="K6" s="283"/>
      <c r="L6" s="284" t="n">
        <f aca="false">SUM(I6:K6)</f>
        <v>0</v>
      </c>
      <c r="M6" s="236"/>
      <c r="N6" s="237"/>
      <c r="O6" s="237"/>
      <c r="P6" s="237"/>
      <c r="Q6" s="237"/>
      <c r="R6" s="237"/>
      <c r="S6" s="242" t="n">
        <f aca="false">SUM(M6:R6)</f>
        <v>0</v>
      </c>
      <c r="T6" s="285"/>
      <c r="U6" s="286" t="n">
        <f aca="false">L6+S6+T6</f>
        <v>0</v>
      </c>
      <c r="V6" s="236"/>
      <c r="W6" s="287"/>
      <c r="X6" s="237"/>
      <c r="Y6" s="237"/>
      <c r="Z6" s="237"/>
      <c r="AA6" s="242" t="n">
        <f aca="false">SUM(V6:Z6)</f>
        <v>0</v>
      </c>
      <c r="AB6" s="236"/>
      <c r="AC6" s="237"/>
      <c r="AD6" s="237"/>
      <c r="AE6" s="237"/>
      <c r="AF6" s="242" t="n">
        <f aca="false">SUM(AB6:AE6)</f>
        <v>0</v>
      </c>
      <c r="AG6" s="236"/>
      <c r="AH6" s="287"/>
      <c r="AI6" s="287"/>
      <c r="AJ6" s="288" t="n">
        <f aca="false">SUM(AH6:AI6)</f>
        <v>0</v>
      </c>
      <c r="AK6" s="235" t="n">
        <f aca="false">AJ6+AG6</f>
        <v>0</v>
      </c>
      <c r="AL6" s="237"/>
      <c r="AM6" s="237"/>
      <c r="AN6" s="237"/>
      <c r="AO6" s="242" t="n">
        <f aca="false">SUM(AM6:AN6)</f>
        <v>0</v>
      </c>
      <c r="AP6" s="242" t="n">
        <f aca="false">AK6+AL6+AO6</f>
        <v>0</v>
      </c>
      <c r="AQ6" s="284" t="n">
        <f aca="false">AA6+AF6+AP6</f>
        <v>0</v>
      </c>
      <c r="AR6" s="289" t="str">
        <f aca="false">IF(ABS(U6-AQ6)&gt;2,"エラー","OK")</f>
        <v>OK</v>
      </c>
      <c r="AS6" s="232" t="s">
        <v>192</v>
      </c>
    </row>
    <row r="7" customFormat="false" ht="13.2" hidden="false" customHeight="false" outlineLevel="0" collapsed="false">
      <c r="A7" s="220" t="str">
        <f aca="false">D7&amp;E7&amp;H7</f>
        <v>000</v>
      </c>
      <c r="B7" s="243" t="n">
        <v>3</v>
      </c>
      <c r="C7" s="234" t="n">
        <f aca="false">'2.PL入力'!C7</f>
        <v>0</v>
      </c>
      <c r="D7" s="235" t="n">
        <f aca="false">'2.PL入力'!D7</f>
        <v>0</v>
      </c>
      <c r="E7" s="235" t="n">
        <f aca="false">'2.PL入力'!E7</f>
        <v>0</v>
      </c>
      <c r="F7" s="235" t="n">
        <f aca="false">'2.PL入力'!F7</f>
        <v>0</v>
      </c>
      <c r="G7" s="235" t="n">
        <f aca="false">'2.PL入力'!G7</f>
        <v>0</v>
      </c>
      <c r="H7" s="281" t="n">
        <f aca="false">'2.PL入力'!H7</f>
        <v>0</v>
      </c>
      <c r="I7" s="290"/>
      <c r="J7" s="245"/>
      <c r="K7" s="291"/>
      <c r="L7" s="284" t="n">
        <f aca="false">SUM(I7:K7)</f>
        <v>0</v>
      </c>
      <c r="M7" s="244"/>
      <c r="N7" s="245"/>
      <c r="O7" s="245"/>
      <c r="P7" s="245"/>
      <c r="Q7" s="245"/>
      <c r="R7" s="245"/>
      <c r="S7" s="242" t="n">
        <f aca="false">SUM(M7:R7)</f>
        <v>0</v>
      </c>
      <c r="T7" s="292"/>
      <c r="U7" s="286" t="n">
        <f aca="false">L7+S7+T7</f>
        <v>0</v>
      </c>
      <c r="V7" s="244"/>
      <c r="W7" s="293"/>
      <c r="X7" s="245"/>
      <c r="Y7" s="245"/>
      <c r="Z7" s="245"/>
      <c r="AA7" s="242" t="n">
        <f aca="false">SUM(V7:Z7)</f>
        <v>0</v>
      </c>
      <c r="AB7" s="244"/>
      <c r="AC7" s="245"/>
      <c r="AD7" s="245"/>
      <c r="AE7" s="245"/>
      <c r="AF7" s="242" t="n">
        <f aca="false">SUM(AB7:AE7)</f>
        <v>0</v>
      </c>
      <c r="AG7" s="244"/>
      <c r="AH7" s="293"/>
      <c r="AI7" s="293"/>
      <c r="AJ7" s="288" t="n">
        <f aca="false">SUM(AH7:AI7)</f>
        <v>0</v>
      </c>
      <c r="AK7" s="235" t="n">
        <f aca="false">AJ7+AG7</f>
        <v>0</v>
      </c>
      <c r="AL7" s="245"/>
      <c r="AM7" s="245"/>
      <c r="AN7" s="245"/>
      <c r="AO7" s="242" t="n">
        <f aca="false">SUM(AM7:AN7)</f>
        <v>0</v>
      </c>
      <c r="AP7" s="242" t="n">
        <f aca="false">AK7+AL7+AO7</f>
        <v>0</v>
      </c>
      <c r="AQ7" s="284" t="n">
        <f aca="false">AA7+AF7+AP7</f>
        <v>0</v>
      </c>
      <c r="AR7" s="289" t="str">
        <f aca="false">IF(ABS(U7-AQ7)&gt;2,"エラー","OK")</f>
        <v>OK</v>
      </c>
      <c r="AS7" s="232" t="s">
        <v>192</v>
      </c>
    </row>
    <row r="8" customFormat="false" ht="13.2" hidden="false" customHeight="false" outlineLevel="0" collapsed="false">
      <c r="A8" s="220" t="str">
        <f aca="false">D8&amp;E8&amp;H8</f>
        <v>000</v>
      </c>
      <c r="B8" s="233" t="n">
        <v>4</v>
      </c>
      <c r="C8" s="234" t="n">
        <f aca="false">'2.PL入力'!C8</f>
        <v>0</v>
      </c>
      <c r="D8" s="235" t="n">
        <f aca="false">'2.PL入力'!D8</f>
        <v>0</v>
      </c>
      <c r="E8" s="235" t="n">
        <f aca="false">'2.PL入力'!E8</f>
        <v>0</v>
      </c>
      <c r="F8" s="235" t="n">
        <f aca="false">'2.PL入力'!F8</f>
        <v>0</v>
      </c>
      <c r="G8" s="235" t="n">
        <f aca="false">'2.PL入力'!G8</f>
        <v>0</v>
      </c>
      <c r="H8" s="281" t="n">
        <f aca="false">'2.PL入力'!H8</f>
        <v>0</v>
      </c>
      <c r="I8" s="282"/>
      <c r="J8" s="237"/>
      <c r="K8" s="283"/>
      <c r="L8" s="284" t="n">
        <f aca="false">SUM(I8:K8)</f>
        <v>0</v>
      </c>
      <c r="M8" s="236"/>
      <c r="N8" s="237"/>
      <c r="O8" s="237"/>
      <c r="P8" s="237"/>
      <c r="Q8" s="237"/>
      <c r="R8" s="237"/>
      <c r="S8" s="242" t="n">
        <f aca="false">SUM(M8:R8)</f>
        <v>0</v>
      </c>
      <c r="T8" s="285"/>
      <c r="U8" s="286" t="n">
        <f aca="false">L8+S8+T8</f>
        <v>0</v>
      </c>
      <c r="V8" s="236"/>
      <c r="W8" s="287"/>
      <c r="X8" s="237"/>
      <c r="Y8" s="237"/>
      <c r="Z8" s="237"/>
      <c r="AA8" s="242" t="n">
        <f aca="false">SUM(V8:Z8)</f>
        <v>0</v>
      </c>
      <c r="AB8" s="236"/>
      <c r="AC8" s="237"/>
      <c r="AD8" s="237"/>
      <c r="AE8" s="237"/>
      <c r="AF8" s="242" t="n">
        <f aca="false">SUM(AB8:AE8)</f>
        <v>0</v>
      </c>
      <c r="AG8" s="236"/>
      <c r="AH8" s="287"/>
      <c r="AI8" s="287"/>
      <c r="AJ8" s="288" t="n">
        <f aca="false">SUM(AH8:AI8)</f>
        <v>0</v>
      </c>
      <c r="AK8" s="235" t="n">
        <f aca="false">AJ8+AG8</f>
        <v>0</v>
      </c>
      <c r="AL8" s="237"/>
      <c r="AM8" s="237"/>
      <c r="AN8" s="237"/>
      <c r="AO8" s="242" t="n">
        <f aca="false">SUM(AM8:AN8)</f>
        <v>0</v>
      </c>
      <c r="AP8" s="242" t="n">
        <f aca="false">AK8+AL8+AO8</f>
        <v>0</v>
      </c>
      <c r="AQ8" s="284" t="n">
        <f aca="false">AA8+AF8+AP8</f>
        <v>0</v>
      </c>
      <c r="AR8" s="289" t="str">
        <f aca="false">IF(ABS(U8-AQ8)&gt;2,"エラー","OK")</f>
        <v>OK</v>
      </c>
      <c r="AS8" s="232" t="s">
        <v>192</v>
      </c>
    </row>
    <row r="9" customFormat="false" ht="13.2" hidden="false" customHeight="false" outlineLevel="0" collapsed="false">
      <c r="A9" s="220" t="str">
        <f aca="false">D9&amp;E9&amp;H9</f>
        <v>000</v>
      </c>
      <c r="B9" s="243" t="n">
        <v>5</v>
      </c>
      <c r="C9" s="234" t="n">
        <f aca="false">'2.PL入力'!C9</f>
        <v>0</v>
      </c>
      <c r="D9" s="235" t="n">
        <f aca="false">'2.PL入力'!D9</f>
        <v>0</v>
      </c>
      <c r="E9" s="235" t="n">
        <f aca="false">'2.PL入力'!E9</f>
        <v>0</v>
      </c>
      <c r="F9" s="235" t="n">
        <f aca="false">'2.PL入力'!F9</f>
        <v>0</v>
      </c>
      <c r="G9" s="235" t="n">
        <f aca="false">'2.PL入力'!G9</f>
        <v>0</v>
      </c>
      <c r="H9" s="281" t="n">
        <f aca="false">'2.PL入力'!H9</f>
        <v>0</v>
      </c>
      <c r="I9" s="290"/>
      <c r="J9" s="245"/>
      <c r="K9" s="291"/>
      <c r="L9" s="284" t="n">
        <f aca="false">SUM(I9:K9)</f>
        <v>0</v>
      </c>
      <c r="M9" s="244"/>
      <c r="N9" s="245"/>
      <c r="O9" s="245"/>
      <c r="P9" s="245"/>
      <c r="Q9" s="245"/>
      <c r="R9" s="245"/>
      <c r="S9" s="242" t="n">
        <f aca="false">SUM(M9:R9)</f>
        <v>0</v>
      </c>
      <c r="T9" s="292"/>
      <c r="U9" s="286" t="n">
        <f aca="false">L9+S9+T9</f>
        <v>0</v>
      </c>
      <c r="V9" s="244"/>
      <c r="W9" s="293"/>
      <c r="X9" s="245"/>
      <c r="Y9" s="245"/>
      <c r="Z9" s="245"/>
      <c r="AA9" s="242" t="n">
        <f aca="false">SUM(V9:Z9)</f>
        <v>0</v>
      </c>
      <c r="AB9" s="244"/>
      <c r="AC9" s="245"/>
      <c r="AD9" s="245"/>
      <c r="AE9" s="245"/>
      <c r="AF9" s="242" t="n">
        <f aca="false">SUM(AB9:AE9)</f>
        <v>0</v>
      </c>
      <c r="AG9" s="244"/>
      <c r="AH9" s="293"/>
      <c r="AI9" s="293"/>
      <c r="AJ9" s="288" t="n">
        <f aca="false">SUM(AH9:AI9)</f>
        <v>0</v>
      </c>
      <c r="AK9" s="235" t="n">
        <f aca="false">AJ9+AG9</f>
        <v>0</v>
      </c>
      <c r="AL9" s="245"/>
      <c r="AM9" s="245"/>
      <c r="AN9" s="245"/>
      <c r="AO9" s="242" t="n">
        <f aca="false">SUM(AM9:AN9)</f>
        <v>0</v>
      </c>
      <c r="AP9" s="242" t="n">
        <f aca="false">AK9+AL9+AO9</f>
        <v>0</v>
      </c>
      <c r="AQ9" s="284" t="n">
        <f aca="false">AA9+AF9+AP9</f>
        <v>0</v>
      </c>
      <c r="AR9" s="289" t="str">
        <f aca="false">IF(ABS(U9-AQ9)&gt;2,"エラー","OK")</f>
        <v>OK</v>
      </c>
      <c r="AS9" s="232" t="s">
        <v>192</v>
      </c>
    </row>
    <row r="10" customFormat="false" ht="13.2" hidden="false" customHeight="false" outlineLevel="0" collapsed="false">
      <c r="A10" s="220" t="str">
        <f aca="false">D10&amp;E10&amp;H10</f>
        <v>000</v>
      </c>
      <c r="B10" s="233" t="n">
        <v>6</v>
      </c>
      <c r="C10" s="234" t="n">
        <f aca="false">'2.PL入力'!C10</f>
        <v>0</v>
      </c>
      <c r="D10" s="235" t="n">
        <f aca="false">'2.PL入力'!D10</f>
        <v>0</v>
      </c>
      <c r="E10" s="235" t="n">
        <f aca="false">'2.PL入力'!E10</f>
        <v>0</v>
      </c>
      <c r="F10" s="235" t="n">
        <f aca="false">'2.PL入力'!F10</f>
        <v>0</v>
      </c>
      <c r="G10" s="235" t="n">
        <f aca="false">'2.PL入力'!G10</f>
        <v>0</v>
      </c>
      <c r="H10" s="281" t="n">
        <f aca="false">'2.PL入力'!H10</f>
        <v>0</v>
      </c>
      <c r="I10" s="282"/>
      <c r="J10" s="237"/>
      <c r="K10" s="283"/>
      <c r="L10" s="284" t="n">
        <f aca="false">SUM(I10:K10)</f>
        <v>0</v>
      </c>
      <c r="M10" s="236"/>
      <c r="N10" s="237"/>
      <c r="O10" s="237"/>
      <c r="P10" s="237"/>
      <c r="Q10" s="237"/>
      <c r="R10" s="237"/>
      <c r="S10" s="242" t="n">
        <f aca="false">SUM(M10:R10)</f>
        <v>0</v>
      </c>
      <c r="T10" s="285"/>
      <c r="U10" s="286" t="n">
        <f aca="false">L10+S10+T10</f>
        <v>0</v>
      </c>
      <c r="V10" s="236"/>
      <c r="W10" s="287"/>
      <c r="X10" s="237"/>
      <c r="Y10" s="237"/>
      <c r="Z10" s="237"/>
      <c r="AA10" s="242" t="n">
        <f aca="false">SUM(V10:Z10)</f>
        <v>0</v>
      </c>
      <c r="AB10" s="236"/>
      <c r="AC10" s="237"/>
      <c r="AD10" s="237"/>
      <c r="AE10" s="237"/>
      <c r="AF10" s="242" t="n">
        <f aca="false">SUM(AB10:AE10)</f>
        <v>0</v>
      </c>
      <c r="AG10" s="236"/>
      <c r="AH10" s="287"/>
      <c r="AI10" s="287"/>
      <c r="AJ10" s="288" t="n">
        <f aca="false">SUM(AH10:AI10)</f>
        <v>0</v>
      </c>
      <c r="AK10" s="235" t="n">
        <f aca="false">AJ10+AG10</f>
        <v>0</v>
      </c>
      <c r="AL10" s="237"/>
      <c r="AM10" s="237"/>
      <c r="AN10" s="237"/>
      <c r="AO10" s="242" t="n">
        <f aca="false">SUM(AM10:AN10)</f>
        <v>0</v>
      </c>
      <c r="AP10" s="242" t="n">
        <f aca="false">AK10+AL10+AO10</f>
        <v>0</v>
      </c>
      <c r="AQ10" s="284" t="n">
        <f aca="false">AA10+AF10+AP10</f>
        <v>0</v>
      </c>
      <c r="AR10" s="289" t="str">
        <f aca="false">IF(ABS(U10-AQ10)&gt;2,"エラー","OK")</f>
        <v>OK</v>
      </c>
      <c r="AS10" s="232" t="s">
        <v>192</v>
      </c>
    </row>
    <row r="11" customFormat="false" ht="13.2" hidden="false" customHeight="false" outlineLevel="0" collapsed="false">
      <c r="A11" s="220" t="str">
        <f aca="false">D11&amp;E11&amp;H11</f>
        <v>000</v>
      </c>
      <c r="B11" s="243" t="n">
        <v>7</v>
      </c>
      <c r="C11" s="234" t="n">
        <f aca="false">'2.PL入力'!C11</f>
        <v>0</v>
      </c>
      <c r="D11" s="235" t="n">
        <f aca="false">'2.PL入力'!D11</f>
        <v>0</v>
      </c>
      <c r="E11" s="235" t="n">
        <f aca="false">'2.PL入力'!E11</f>
        <v>0</v>
      </c>
      <c r="F11" s="235" t="n">
        <f aca="false">'2.PL入力'!F11</f>
        <v>0</v>
      </c>
      <c r="G11" s="235" t="n">
        <f aca="false">'2.PL入力'!G11</f>
        <v>0</v>
      </c>
      <c r="H11" s="281" t="n">
        <f aca="false">'2.PL入力'!H11</f>
        <v>0</v>
      </c>
      <c r="I11" s="290"/>
      <c r="J11" s="245"/>
      <c r="K11" s="291"/>
      <c r="L11" s="284" t="n">
        <f aca="false">SUM(I11:K11)</f>
        <v>0</v>
      </c>
      <c r="M11" s="244"/>
      <c r="N11" s="245"/>
      <c r="O11" s="245"/>
      <c r="P11" s="245"/>
      <c r="Q11" s="245"/>
      <c r="R11" s="245"/>
      <c r="S11" s="242" t="n">
        <f aca="false">SUM(M11:R11)</f>
        <v>0</v>
      </c>
      <c r="T11" s="292"/>
      <c r="U11" s="286" t="n">
        <f aca="false">L11+S11+T11</f>
        <v>0</v>
      </c>
      <c r="V11" s="244"/>
      <c r="W11" s="293"/>
      <c r="X11" s="245"/>
      <c r="Y11" s="245"/>
      <c r="Z11" s="245"/>
      <c r="AA11" s="242" t="n">
        <f aca="false">SUM(V11:Z11)</f>
        <v>0</v>
      </c>
      <c r="AB11" s="244"/>
      <c r="AC11" s="245"/>
      <c r="AD11" s="245"/>
      <c r="AE11" s="245"/>
      <c r="AF11" s="242" t="n">
        <f aca="false">SUM(AB11:AE11)</f>
        <v>0</v>
      </c>
      <c r="AG11" s="244"/>
      <c r="AH11" s="293"/>
      <c r="AI11" s="293"/>
      <c r="AJ11" s="288" t="n">
        <f aca="false">SUM(AH11:AI11)</f>
        <v>0</v>
      </c>
      <c r="AK11" s="235" t="n">
        <f aca="false">AJ11+AG11</f>
        <v>0</v>
      </c>
      <c r="AL11" s="245"/>
      <c r="AM11" s="245"/>
      <c r="AN11" s="245"/>
      <c r="AO11" s="242" t="n">
        <f aca="false">SUM(AM11:AN11)</f>
        <v>0</v>
      </c>
      <c r="AP11" s="242" t="n">
        <f aca="false">AK11+AL11+AO11</f>
        <v>0</v>
      </c>
      <c r="AQ11" s="284" t="n">
        <f aca="false">AA11+AF11+AP11</f>
        <v>0</v>
      </c>
      <c r="AR11" s="289" t="str">
        <f aca="false">IF(ABS(U11-AQ11)&gt;2,"エラー","OK")</f>
        <v>OK</v>
      </c>
      <c r="AS11" s="232" t="s">
        <v>192</v>
      </c>
    </row>
    <row r="12" customFormat="false" ht="13.2" hidden="false" customHeight="false" outlineLevel="0" collapsed="false">
      <c r="A12" s="220" t="str">
        <f aca="false">D12&amp;E12&amp;H12</f>
        <v>000</v>
      </c>
      <c r="B12" s="233" t="n">
        <v>8</v>
      </c>
      <c r="C12" s="234" t="n">
        <f aca="false">'2.PL入力'!C12</f>
        <v>0</v>
      </c>
      <c r="D12" s="235" t="n">
        <f aca="false">'2.PL入力'!D12</f>
        <v>0</v>
      </c>
      <c r="E12" s="235" t="n">
        <f aca="false">'2.PL入力'!E12</f>
        <v>0</v>
      </c>
      <c r="F12" s="235" t="n">
        <f aca="false">'2.PL入力'!F12</f>
        <v>0</v>
      </c>
      <c r="G12" s="235" t="n">
        <f aca="false">'2.PL入力'!G12</f>
        <v>0</v>
      </c>
      <c r="H12" s="281" t="n">
        <f aca="false">'2.PL入力'!H12</f>
        <v>0</v>
      </c>
      <c r="I12" s="282"/>
      <c r="J12" s="237"/>
      <c r="K12" s="283"/>
      <c r="L12" s="284" t="n">
        <f aca="false">SUM(I12:K12)</f>
        <v>0</v>
      </c>
      <c r="M12" s="236"/>
      <c r="N12" s="237"/>
      <c r="O12" s="237"/>
      <c r="P12" s="237"/>
      <c r="Q12" s="237"/>
      <c r="R12" s="237"/>
      <c r="S12" s="242" t="n">
        <f aca="false">SUM(M12:R12)</f>
        <v>0</v>
      </c>
      <c r="T12" s="285"/>
      <c r="U12" s="286" t="n">
        <f aca="false">L12+S12+T12</f>
        <v>0</v>
      </c>
      <c r="V12" s="236"/>
      <c r="W12" s="287"/>
      <c r="X12" s="237"/>
      <c r="Y12" s="237"/>
      <c r="Z12" s="237"/>
      <c r="AA12" s="242" t="n">
        <f aca="false">SUM(V12:Z12)</f>
        <v>0</v>
      </c>
      <c r="AB12" s="236"/>
      <c r="AC12" s="237"/>
      <c r="AD12" s="237"/>
      <c r="AE12" s="237"/>
      <c r="AF12" s="242" t="n">
        <f aca="false">SUM(AB12:AE12)</f>
        <v>0</v>
      </c>
      <c r="AG12" s="236"/>
      <c r="AH12" s="287"/>
      <c r="AI12" s="287"/>
      <c r="AJ12" s="288" t="n">
        <f aca="false">SUM(AH12:AI12)</f>
        <v>0</v>
      </c>
      <c r="AK12" s="235" t="n">
        <f aca="false">AJ12+AG12</f>
        <v>0</v>
      </c>
      <c r="AL12" s="237"/>
      <c r="AM12" s="237"/>
      <c r="AN12" s="237"/>
      <c r="AO12" s="242" t="n">
        <f aca="false">SUM(AM12:AN12)</f>
        <v>0</v>
      </c>
      <c r="AP12" s="242" t="n">
        <f aca="false">AK12+AL12+AO12</f>
        <v>0</v>
      </c>
      <c r="AQ12" s="284" t="n">
        <f aca="false">AA12+AF12+AP12</f>
        <v>0</v>
      </c>
      <c r="AR12" s="289" t="str">
        <f aca="false">IF(ABS(U12-AQ12)&gt;2,"エラー","OK")</f>
        <v>OK</v>
      </c>
      <c r="AS12" s="232" t="s">
        <v>192</v>
      </c>
    </row>
    <row r="13" customFormat="false" ht="13.2" hidden="false" customHeight="false" outlineLevel="0" collapsed="false">
      <c r="A13" s="220" t="str">
        <f aca="false">D13&amp;E13&amp;H13</f>
        <v>000</v>
      </c>
      <c r="B13" s="243" t="n">
        <v>9</v>
      </c>
      <c r="C13" s="234" t="n">
        <f aca="false">'2.PL入力'!C13</f>
        <v>0</v>
      </c>
      <c r="D13" s="235" t="n">
        <f aca="false">'2.PL入力'!D13</f>
        <v>0</v>
      </c>
      <c r="E13" s="235" t="n">
        <f aca="false">'2.PL入力'!E13</f>
        <v>0</v>
      </c>
      <c r="F13" s="235" t="n">
        <f aca="false">'2.PL入力'!F13</f>
        <v>0</v>
      </c>
      <c r="G13" s="235" t="n">
        <f aca="false">'2.PL入力'!G13</f>
        <v>0</v>
      </c>
      <c r="H13" s="281" t="n">
        <f aca="false">'2.PL入力'!H13</f>
        <v>0</v>
      </c>
      <c r="I13" s="290"/>
      <c r="J13" s="245"/>
      <c r="K13" s="291"/>
      <c r="L13" s="284" t="n">
        <f aca="false">SUM(I13:K13)</f>
        <v>0</v>
      </c>
      <c r="M13" s="244"/>
      <c r="N13" s="245"/>
      <c r="O13" s="245"/>
      <c r="P13" s="245"/>
      <c r="Q13" s="245"/>
      <c r="R13" s="245"/>
      <c r="S13" s="242" t="n">
        <f aca="false">SUM(M13:R13)</f>
        <v>0</v>
      </c>
      <c r="T13" s="292"/>
      <c r="U13" s="286" t="n">
        <f aca="false">L13+S13+T13</f>
        <v>0</v>
      </c>
      <c r="V13" s="244"/>
      <c r="W13" s="293"/>
      <c r="X13" s="245"/>
      <c r="Y13" s="245"/>
      <c r="Z13" s="245"/>
      <c r="AA13" s="242" t="n">
        <f aca="false">SUM(V13:Z13)</f>
        <v>0</v>
      </c>
      <c r="AB13" s="244"/>
      <c r="AC13" s="245"/>
      <c r="AD13" s="245"/>
      <c r="AE13" s="245"/>
      <c r="AF13" s="242" t="n">
        <f aca="false">SUM(AB13:AE13)</f>
        <v>0</v>
      </c>
      <c r="AG13" s="244"/>
      <c r="AH13" s="293"/>
      <c r="AI13" s="293"/>
      <c r="AJ13" s="288" t="n">
        <f aca="false">SUM(AH13:AI13)</f>
        <v>0</v>
      </c>
      <c r="AK13" s="235" t="n">
        <f aca="false">AJ13+AG13</f>
        <v>0</v>
      </c>
      <c r="AL13" s="245"/>
      <c r="AM13" s="245"/>
      <c r="AN13" s="245"/>
      <c r="AO13" s="242" t="n">
        <f aca="false">SUM(AM13:AN13)</f>
        <v>0</v>
      </c>
      <c r="AP13" s="242" t="n">
        <f aca="false">AK13+AL13+AO13</f>
        <v>0</v>
      </c>
      <c r="AQ13" s="284" t="n">
        <f aca="false">AA13+AF13+AP13</f>
        <v>0</v>
      </c>
      <c r="AR13" s="289" t="str">
        <f aca="false">IF(ABS(U13-AQ13)&gt;2,"エラー","OK")</f>
        <v>OK</v>
      </c>
      <c r="AS13" s="232" t="s">
        <v>192</v>
      </c>
    </row>
    <row r="14" customFormat="false" ht="13.2" hidden="false" customHeight="false" outlineLevel="0" collapsed="false">
      <c r="A14" s="220" t="str">
        <f aca="false">D14&amp;E14&amp;H14</f>
        <v>000</v>
      </c>
      <c r="B14" s="233" t="n">
        <v>10</v>
      </c>
      <c r="C14" s="234" t="n">
        <f aca="false">'2.PL入力'!C14</f>
        <v>0</v>
      </c>
      <c r="D14" s="235" t="n">
        <f aca="false">'2.PL入力'!D14</f>
        <v>0</v>
      </c>
      <c r="E14" s="235" t="n">
        <f aca="false">'2.PL入力'!E14</f>
        <v>0</v>
      </c>
      <c r="F14" s="235" t="n">
        <f aca="false">'2.PL入力'!F14</f>
        <v>0</v>
      </c>
      <c r="G14" s="235" t="n">
        <f aca="false">'2.PL入力'!G14</f>
        <v>0</v>
      </c>
      <c r="H14" s="281" t="n">
        <f aca="false">'2.PL入力'!H14</f>
        <v>0</v>
      </c>
      <c r="I14" s="282"/>
      <c r="J14" s="237"/>
      <c r="K14" s="283"/>
      <c r="L14" s="284" t="n">
        <f aca="false">SUM(I14:K14)</f>
        <v>0</v>
      </c>
      <c r="M14" s="236"/>
      <c r="N14" s="237"/>
      <c r="O14" s="237"/>
      <c r="P14" s="237"/>
      <c r="Q14" s="237"/>
      <c r="R14" s="237"/>
      <c r="S14" s="242" t="n">
        <f aca="false">SUM(M14:R14)</f>
        <v>0</v>
      </c>
      <c r="T14" s="285"/>
      <c r="U14" s="286" t="n">
        <f aca="false">L14+S14+T14</f>
        <v>0</v>
      </c>
      <c r="V14" s="236"/>
      <c r="W14" s="287"/>
      <c r="X14" s="237"/>
      <c r="Y14" s="237"/>
      <c r="Z14" s="237"/>
      <c r="AA14" s="242" t="n">
        <f aca="false">SUM(V14:Z14)</f>
        <v>0</v>
      </c>
      <c r="AB14" s="236"/>
      <c r="AC14" s="237"/>
      <c r="AD14" s="237"/>
      <c r="AE14" s="237"/>
      <c r="AF14" s="242" t="n">
        <f aca="false">SUM(AB14:AE14)</f>
        <v>0</v>
      </c>
      <c r="AG14" s="236"/>
      <c r="AH14" s="287"/>
      <c r="AI14" s="287"/>
      <c r="AJ14" s="288" t="n">
        <f aca="false">SUM(AH14:AI14)</f>
        <v>0</v>
      </c>
      <c r="AK14" s="235" t="n">
        <f aca="false">AJ14+AG14</f>
        <v>0</v>
      </c>
      <c r="AL14" s="237"/>
      <c r="AM14" s="237"/>
      <c r="AN14" s="237"/>
      <c r="AO14" s="242" t="n">
        <f aca="false">SUM(AM14:AN14)</f>
        <v>0</v>
      </c>
      <c r="AP14" s="242" t="n">
        <f aca="false">AK14+AL14+AO14</f>
        <v>0</v>
      </c>
      <c r="AQ14" s="284" t="n">
        <f aca="false">AA14+AF14+AP14</f>
        <v>0</v>
      </c>
      <c r="AR14" s="289" t="str">
        <f aca="false">IF(ABS(U14-AQ14)&gt;2,"エラー","OK")</f>
        <v>OK</v>
      </c>
      <c r="AS14" s="232" t="s">
        <v>192</v>
      </c>
    </row>
    <row r="15" customFormat="false" ht="13.2" hidden="false" customHeight="false" outlineLevel="0" collapsed="false">
      <c r="A15" s="220" t="str">
        <f aca="false">D15&amp;E15&amp;H15</f>
        <v>000</v>
      </c>
      <c r="B15" s="243" t="n">
        <v>11</v>
      </c>
      <c r="C15" s="234" t="n">
        <f aca="false">'2.PL入力'!C15</f>
        <v>0</v>
      </c>
      <c r="D15" s="235" t="n">
        <f aca="false">'2.PL入力'!D15</f>
        <v>0</v>
      </c>
      <c r="E15" s="235" t="n">
        <f aca="false">'2.PL入力'!E15</f>
        <v>0</v>
      </c>
      <c r="F15" s="235" t="n">
        <f aca="false">'2.PL入力'!F15</f>
        <v>0</v>
      </c>
      <c r="G15" s="235" t="n">
        <f aca="false">'2.PL入力'!G15</f>
        <v>0</v>
      </c>
      <c r="H15" s="281" t="n">
        <f aca="false">'2.PL入力'!H15</f>
        <v>0</v>
      </c>
      <c r="I15" s="290"/>
      <c r="J15" s="245"/>
      <c r="K15" s="291"/>
      <c r="L15" s="284" t="n">
        <f aca="false">SUM(I15:K15)</f>
        <v>0</v>
      </c>
      <c r="M15" s="244"/>
      <c r="N15" s="245"/>
      <c r="O15" s="245"/>
      <c r="P15" s="245"/>
      <c r="Q15" s="245"/>
      <c r="R15" s="245"/>
      <c r="S15" s="242" t="n">
        <f aca="false">SUM(M15:R15)</f>
        <v>0</v>
      </c>
      <c r="T15" s="292"/>
      <c r="U15" s="286" t="n">
        <f aca="false">L15+S15+T15</f>
        <v>0</v>
      </c>
      <c r="V15" s="244"/>
      <c r="W15" s="293"/>
      <c r="X15" s="245"/>
      <c r="Y15" s="245"/>
      <c r="Z15" s="245"/>
      <c r="AA15" s="242" t="n">
        <f aca="false">SUM(V15:Z15)</f>
        <v>0</v>
      </c>
      <c r="AB15" s="244"/>
      <c r="AC15" s="245"/>
      <c r="AD15" s="245"/>
      <c r="AE15" s="245"/>
      <c r="AF15" s="242" t="n">
        <f aca="false">SUM(AB15:AE15)</f>
        <v>0</v>
      </c>
      <c r="AG15" s="244"/>
      <c r="AH15" s="293"/>
      <c r="AI15" s="293"/>
      <c r="AJ15" s="288" t="n">
        <f aca="false">SUM(AH15:AI15)</f>
        <v>0</v>
      </c>
      <c r="AK15" s="235" t="n">
        <f aca="false">AJ15+AG15</f>
        <v>0</v>
      </c>
      <c r="AL15" s="245"/>
      <c r="AM15" s="245"/>
      <c r="AN15" s="245"/>
      <c r="AO15" s="242" t="n">
        <f aca="false">SUM(AM15:AN15)</f>
        <v>0</v>
      </c>
      <c r="AP15" s="242" t="n">
        <f aca="false">AK15+AL15+AO15</f>
        <v>0</v>
      </c>
      <c r="AQ15" s="284" t="n">
        <f aca="false">AA15+AF15+AP15</f>
        <v>0</v>
      </c>
      <c r="AR15" s="289" t="str">
        <f aca="false">IF(ABS(U15-AQ15)&gt;2,"エラー","OK")</f>
        <v>OK</v>
      </c>
      <c r="AS15" s="232" t="s">
        <v>192</v>
      </c>
    </row>
    <row r="16" customFormat="false" ht="13.2" hidden="false" customHeight="false" outlineLevel="0" collapsed="false">
      <c r="A16" s="220" t="str">
        <f aca="false">D16&amp;E16&amp;H16</f>
        <v>000</v>
      </c>
      <c r="B16" s="233" t="n">
        <v>12</v>
      </c>
      <c r="C16" s="234" t="n">
        <f aca="false">'2.PL入力'!C16</f>
        <v>0</v>
      </c>
      <c r="D16" s="235" t="n">
        <f aca="false">'2.PL入力'!D16</f>
        <v>0</v>
      </c>
      <c r="E16" s="235" t="n">
        <f aca="false">'2.PL入力'!E16</f>
        <v>0</v>
      </c>
      <c r="F16" s="235" t="n">
        <f aca="false">'2.PL入力'!F16</f>
        <v>0</v>
      </c>
      <c r="G16" s="235" t="n">
        <f aca="false">'2.PL入力'!G16</f>
        <v>0</v>
      </c>
      <c r="H16" s="281" t="n">
        <f aca="false">'2.PL入力'!H16</f>
        <v>0</v>
      </c>
      <c r="I16" s="282"/>
      <c r="J16" s="237"/>
      <c r="K16" s="283"/>
      <c r="L16" s="284" t="n">
        <f aca="false">SUM(I16:K16)</f>
        <v>0</v>
      </c>
      <c r="M16" s="236"/>
      <c r="N16" s="237"/>
      <c r="O16" s="237"/>
      <c r="P16" s="237"/>
      <c r="Q16" s="237"/>
      <c r="R16" s="237"/>
      <c r="S16" s="242" t="n">
        <f aca="false">SUM(M16:R16)</f>
        <v>0</v>
      </c>
      <c r="T16" s="285"/>
      <c r="U16" s="286" t="n">
        <f aca="false">L16+S16+T16</f>
        <v>0</v>
      </c>
      <c r="V16" s="236"/>
      <c r="W16" s="287"/>
      <c r="X16" s="237"/>
      <c r="Y16" s="237"/>
      <c r="Z16" s="237"/>
      <c r="AA16" s="242" t="n">
        <f aca="false">SUM(V16:Z16)</f>
        <v>0</v>
      </c>
      <c r="AB16" s="236"/>
      <c r="AC16" s="237"/>
      <c r="AD16" s="237"/>
      <c r="AE16" s="237"/>
      <c r="AF16" s="242" t="n">
        <f aca="false">SUM(AB16:AE16)</f>
        <v>0</v>
      </c>
      <c r="AG16" s="236"/>
      <c r="AH16" s="287"/>
      <c r="AI16" s="287"/>
      <c r="AJ16" s="288" t="n">
        <f aca="false">SUM(AH16:AI16)</f>
        <v>0</v>
      </c>
      <c r="AK16" s="235" t="n">
        <f aca="false">AJ16+AG16</f>
        <v>0</v>
      </c>
      <c r="AL16" s="237"/>
      <c r="AM16" s="237"/>
      <c r="AN16" s="237"/>
      <c r="AO16" s="242" t="n">
        <f aca="false">SUM(AM16:AN16)</f>
        <v>0</v>
      </c>
      <c r="AP16" s="242" t="n">
        <f aca="false">AK16+AL16+AO16</f>
        <v>0</v>
      </c>
      <c r="AQ16" s="284" t="n">
        <f aca="false">AA16+AF16+AP16</f>
        <v>0</v>
      </c>
      <c r="AR16" s="289" t="str">
        <f aca="false">IF(ABS(U16-AQ16)&gt;2,"エラー","OK")</f>
        <v>OK</v>
      </c>
      <c r="AS16" s="232" t="s">
        <v>192</v>
      </c>
    </row>
    <row r="17" customFormat="false" ht="13.2" hidden="false" customHeight="false" outlineLevel="0" collapsed="false">
      <c r="A17" s="220" t="str">
        <f aca="false">D17&amp;E17&amp;H17</f>
        <v>000</v>
      </c>
      <c r="B17" s="243" t="n">
        <v>13</v>
      </c>
      <c r="C17" s="234" t="n">
        <f aca="false">'2.PL入力'!C17</f>
        <v>0</v>
      </c>
      <c r="D17" s="235" t="n">
        <f aca="false">'2.PL入力'!D17</f>
        <v>0</v>
      </c>
      <c r="E17" s="235" t="n">
        <f aca="false">'2.PL入力'!E17</f>
        <v>0</v>
      </c>
      <c r="F17" s="235" t="n">
        <f aca="false">'2.PL入力'!F17</f>
        <v>0</v>
      </c>
      <c r="G17" s="235" t="n">
        <f aca="false">'2.PL入力'!G17</f>
        <v>0</v>
      </c>
      <c r="H17" s="281" t="n">
        <f aca="false">'2.PL入力'!H17</f>
        <v>0</v>
      </c>
      <c r="I17" s="290"/>
      <c r="J17" s="245"/>
      <c r="K17" s="291"/>
      <c r="L17" s="284" t="n">
        <f aca="false">SUM(I17:K17)</f>
        <v>0</v>
      </c>
      <c r="M17" s="244"/>
      <c r="N17" s="245"/>
      <c r="O17" s="245"/>
      <c r="P17" s="245"/>
      <c r="Q17" s="245"/>
      <c r="R17" s="245"/>
      <c r="S17" s="242" t="n">
        <f aca="false">SUM(M17:R17)</f>
        <v>0</v>
      </c>
      <c r="T17" s="292"/>
      <c r="U17" s="286" t="n">
        <f aca="false">L17+S17+T17</f>
        <v>0</v>
      </c>
      <c r="V17" s="244"/>
      <c r="W17" s="293"/>
      <c r="X17" s="245"/>
      <c r="Y17" s="245"/>
      <c r="Z17" s="245"/>
      <c r="AA17" s="242" t="n">
        <f aca="false">SUM(V17:Z17)</f>
        <v>0</v>
      </c>
      <c r="AB17" s="244"/>
      <c r="AC17" s="245"/>
      <c r="AD17" s="245"/>
      <c r="AE17" s="245"/>
      <c r="AF17" s="242" t="n">
        <f aca="false">SUM(AB17:AE17)</f>
        <v>0</v>
      </c>
      <c r="AG17" s="244"/>
      <c r="AH17" s="293"/>
      <c r="AI17" s="293"/>
      <c r="AJ17" s="288" t="n">
        <f aca="false">SUM(AH17:AI17)</f>
        <v>0</v>
      </c>
      <c r="AK17" s="235" t="n">
        <f aca="false">AJ17+AG17</f>
        <v>0</v>
      </c>
      <c r="AL17" s="245"/>
      <c r="AM17" s="245"/>
      <c r="AN17" s="245"/>
      <c r="AO17" s="242" t="n">
        <f aca="false">SUM(AM17:AN17)</f>
        <v>0</v>
      </c>
      <c r="AP17" s="242" t="n">
        <f aca="false">AK17+AL17+AO17</f>
        <v>0</v>
      </c>
      <c r="AQ17" s="284" t="n">
        <f aca="false">AA17+AF17+AP17</f>
        <v>0</v>
      </c>
      <c r="AR17" s="289" t="str">
        <f aca="false">IF(ABS(U17-AQ17)&gt;2,"エラー","OK")</f>
        <v>OK</v>
      </c>
      <c r="AS17" s="232" t="s">
        <v>192</v>
      </c>
    </row>
    <row r="18" customFormat="false" ht="13.2" hidden="false" customHeight="false" outlineLevel="0" collapsed="false">
      <c r="A18" s="220" t="str">
        <f aca="false">D18&amp;E18&amp;H18</f>
        <v>000</v>
      </c>
      <c r="B18" s="233" t="n">
        <v>14</v>
      </c>
      <c r="C18" s="234" t="n">
        <f aca="false">'2.PL入力'!C18</f>
        <v>0</v>
      </c>
      <c r="D18" s="235" t="n">
        <f aca="false">'2.PL入力'!D18</f>
        <v>0</v>
      </c>
      <c r="E18" s="235" t="n">
        <f aca="false">'2.PL入力'!E18</f>
        <v>0</v>
      </c>
      <c r="F18" s="235" t="n">
        <f aca="false">'2.PL入力'!F18</f>
        <v>0</v>
      </c>
      <c r="G18" s="235" t="n">
        <f aca="false">'2.PL入力'!G18</f>
        <v>0</v>
      </c>
      <c r="H18" s="281" t="n">
        <f aca="false">'2.PL入力'!H18</f>
        <v>0</v>
      </c>
      <c r="I18" s="282"/>
      <c r="J18" s="237"/>
      <c r="K18" s="283"/>
      <c r="L18" s="284" t="n">
        <f aca="false">SUM(I18:K18)</f>
        <v>0</v>
      </c>
      <c r="M18" s="236"/>
      <c r="N18" s="237"/>
      <c r="O18" s="237"/>
      <c r="P18" s="237"/>
      <c r="Q18" s="237"/>
      <c r="R18" s="237"/>
      <c r="S18" s="242" t="n">
        <f aca="false">SUM(M18:R18)</f>
        <v>0</v>
      </c>
      <c r="T18" s="285"/>
      <c r="U18" s="286" t="n">
        <f aca="false">L18+S18+T18</f>
        <v>0</v>
      </c>
      <c r="V18" s="236"/>
      <c r="W18" s="287"/>
      <c r="X18" s="237"/>
      <c r="Y18" s="237"/>
      <c r="Z18" s="237"/>
      <c r="AA18" s="242" t="n">
        <f aca="false">SUM(V18:Z18)</f>
        <v>0</v>
      </c>
      <c r="AB18" s="236"/>
      <c r="AC18" s="237"/>
      <c r="AD18" s="237"/>
      <c r="AE18" s="237"/>
      <c r="AF18" s="242" t="n">
        <f aca="false">SUM(AB18:AE18)</f>
        <v>0</v>
      </c>
      <c r="AG18" s="236"/>
      <c r="AH18" s="287"/>
      <c r="AI18" s="287"/>
      <c r="AJ18" s="288" t="n">
        <f aca="false">SUM(AH18:AI18)</f>
        <v>0</v>
      </c>
      <c r="AK18" s="235" t="n">
        <f aca="false">AJ18+AG18</f>
        <v>0</v>
      </c>
      <c r="AL18" s="237"/>
      <c r="AM18" s="237"/>
      <c r="AN18" s="237"/>
      <c r="AO18" s="242" t="n">
        <f aca="false">SUM(AM18:AN18)</f>
        <v>0</v>
      </c>
      <c r="AP18" s="242" t="n">
        <f aca="false">AK18+AL18+AO18</f>
        <v>0</v>
      </c>
      <c r="AQ18" s="284" t="n">
        <f aca="false">AA18+AF18+AP18</f>
        <v>0</v>
      </c>
      <c r="AR18" s="289" t="str">
        <f aca="false">IF(ABS(U18-AQ18)&gt;2,"エラー","OK")</f>
        <v>OK</v>
      </c>
      <c r="AS18" s="232" t="s">
        <v>192</v>
      </c>
    </row>
    <row r="19" customFormat="false" ht="13.2" hidden="false" customHeight="false" outlineLevel="0" collapsed="false">
      <c r="A19" s="220" t="str">
        <f aca="false">D19&amp;E19&amp;H19</f>
        <v>000</v>
      </c>
      <c r="B19" s="243" t="n">
        <v>15</v>
      </c>
      <c r="C19" s="234" t="n">
        <f aca="false">'2.PL入力'!C19</f>
        <v>0</v>
      </c>
      <c r="D19" s="235" t="n">
        <f aca="false">'2.PL入力'!D19</f>
        <v>0</v>
      </c>
      <c r="E19" s="235" t="n">
        <f aca="false">'2.PL入力'!E19</f>
        <v>0</v>
      </c>
      <c r="F19" s="235" t="n">
        <f aca="false">'2.PL入力'!F19</f>
        <v>0</v>
      </c>
      <c r="G19" s="235" t="n">
        <f aca="false">'2.PL入力'!G19</f>
        <v>0</v>
      </c>
      <c r="H19" s="281" t="n">
        <f aca="false">'2.PL入力'!H19</f>
        <v>0</v>
      </c>
      <c r="I19" s="290"/>
      <c r="J19" s="245"/>
      <c r="K19" s="291"/>
      <c r="L19" s="284" t="n">
        <f aca="false">SUM(I19:K19)</f>
        <v>0</v>
      </c>
      <c r="M19" s="244"/>
      <c r="N19" s="245"/>
      <c r="O19" s="245"/>
      <c r="P19" s="245"/>
      <c r="Q19" s="245"/>
      <c r="R19" s="245"/>
      <c r="S19" s="242" t="n">
        <f aca="false">SUM(M19:R19)</f>
        <v>0</v>
      </c>
      <c r="T19" s="292"/>
      <c r="U19" s="286" t="n">
        <f aca="false">L19+S19+T19</f>
        <v>0</v>
      </c>
      <c r="V19" s="244"/>
      <c r="W19" s="293"/>
      <c r="X19" s="245"/>
      <c r="Y19" s="245"/>
      <c r="Z19" s="245"/>
      <c r="AA19" s="242" t="n">
        <f aca="false">SUM(V19:Z19)</f>
        <v>0</v>
      </c>
      <c r="AB19" s="244"/>
      <c r="AC19" s="245"/>
      <c r="AD19" s="245"/>
      <c r="AE19" s="245"/>
      <c r="AF19" s="242" t="n">
        <f aca="false">SUM(AB19:AE19)</f>
        <v>0</v>
      </c>
      <c r="AG19" s="244"/>
      <c r="AH19" s="293"/>
      <c r="AI19" s="293"/>
      <c r="AJ19" s="288" t="n">
        <f aca="false">SUM(AH19:AI19)</f>
        <v>0</v>
      </c>
      <c r="AK19" s="235" t="n">
        <f aca="false">AJ19+AG19</f>
        <v>0</v>
      </c>
      <c r="AL19" s="245"/>
      <c r="AM19" s="245"/>
      <c r="AN19" s="245"/>
      <c r="AO19" s="242" t="n">
        <f aca="false">SUM(AM19:AN19)</f>
        <v>0</v>
      </c>
      <c r="AP19" s="242" t="n">
        <f aca="false">AK19+AL19+AO19</f>
        <v>0</v>
      </c>
      <c r="AQ19" s="284" t="n">
        <f aca="false">AA19+AF19+AP19</f>
        <v>0</v>
      </c>
      <c r="AR19" s="289" t="str">
        <f aca="false">IF(ABS(U19-AQ19)&gt;2,"エラー","OK")</f>
        <v>OK</v>
      </c>
      <c r="AS19" s="232" t="s">
        <v>192</v>
      </c>
    </row>
    <row r="20" customFormat="false" ht="13.2" hidden="false" customHeight="false" outlineLevel="0" collapsed="false">
      <c r="A20" s="220" t="str">
        <f aca="false">D20&amp;E20&amp;H20</f>
        <v>000</v>
      </c>
      <c r="B20" s="233" t="n">
        <v>16</v>
      </c>
      <c r="C20" s="234" t="n">
        <f aca="false">'2.PL入力'!C20</f>
        <v>0</v>
      </c>
      <c r="D20" s="235" t="n">
        <f aca="false">'2.PL入力'!D20</f>
        <v>0</v>
      </c>
      <c r="E20" s="235" t="n">
        <f aca="false">'2.PL入力'!E20</f>
        <v>0</v>
      </c>
      <c r="F20" s="235" t="n">
        <f aca="false">'2.PL入力'!F20</f>
        <v>0</v>
      </c>
      <c r="G20" s="235" t="n">
        <f aca="false">'2.PL入力'!G20</f>
        <v>0</v>
      </c>
      <c r="H20" s="281" t="n">
        <f aca="false">'2.PL入力'!H20</f>
        <v>0</v>
      </c>
      <c r="I20" s="282"/>
      <c r="J20" s="237"/>
      <c r="K20" s="283"/>
      <c r="L20" s="284" t="n">
        <f aca="false">SUM(I20:K20)</f>
        <v>0</v>
      </c>
      <c r="M20" s="236"/>
      <c r="N20" s="237"/>
      <c r="O20" s="237"/>
      <c r="P20" s="237"/>
      <c r="Q20" s="237"/>
      <c r="R20" s="237"/>
      <c r="S20" s="242" t="n">
        <f aca="false">SUM(M20:R20)</f>
        <v>0</v>
      </c>
      <c r="T20" s="285"/>
      <c r="U20" s="286" t="n">
        <f aca="false">L20+S20+T20</f>
        <v>0</v>
      </c>
      <c r="V20" s="236"/>
      <c r="W20" s="287"/>
      <c r="X20" s="237"/>
      <c r="Y20" s="237"/>
      <c r="Z20" s="237"/>
      <c r="AA20" s="242" t="n">
        <f aca="false">SUM(V20:Z20)</f>
        <v>0</v>
      </c>
      <c r="AB20" s="236"/>
      <c r="AC20" s="237"/>
      <c r="AD20" s="237"/>
      <c r="AE20" s="237"/>
      <c r="AF20" s="242" t="n">
        <f aca="false">SUM(AB20:AE20)</f>
        <v>0</v>
      </c>
      <c r="AG20" s="236"/>
      <c r="AH20" s="287"/>
      <c r="AI20" s="287"/>
      <c r="AJ20" s="288" t="n">
        <f aca="false">SUM(AH20:AI20)</f>
        <v>0</v>
      </c>
      <c r="AK20" s="235" t="n">
        <f aca="false">AJ20+AG20</f>
        <v>0</v>
      </c>
      <c r="AL20" s="237"/>
      <c r="AM20" s="237"/>
      <c r="AN20" s="237"/>
      <c r="AO20" s="242" t="n">
        <f aca="false">SUM(AM20:AN20)</f>
        <v>0</v>
      </c>
      <c r="AP20" s="242" t="n">
        <f aca="false">AK20+AL20+AO20</f>
        <v>0</v>
      </c>
      <c r="AQ20" s="284" t="n">
        <f aca="false">AA20+AF20+AP20</f>
        <v>0</v>
      </c>
      <c r="AR20" s="289" t="str">
        <f aca="false">IF(ABS(U20-AQ20)&gt;2,"エラー","OK")</f>
        <v>OK</v>
      </c>
      <c r="AS20" s="232" t="s">
        <v>192</v>
      </c>
    </row>
    <row r="21" customFormat="false" ht="13.2" hidden="false" customHeight="false" outlineLevel="0" collapsed="false">
      <c r="A21" s="220" t="str">
        <f aca="false">D21&amp;E21&amp;H21</f>
        <v>000</v>
      </c>
      <c r="B21" s="243" t="n">
        <v>17</v>
      </c>
      <c r="C21" s="234" t="n">
        <f aca="false">'2.PL入力'!C21</f>
        <v>0</v>
      </c>
      <c r="D21" s="235" t="n">
        <f aca="false">'2.PL入力'!D21</f>
        <v>0</v>
      </c>
      <c r="E21" s="235" t="n">
        <f aca="false">'2.PL入力'!E21</f>
        <v>0</v>
      </c>
      <c r="F21" s="235" t="n">
        <f aca="false">'2.PL入力'!F21</f>
        <v>0</v>
      </c>
      <c r="G21" s="235" t="n">
        <f aca="false">'2.PL入力'!G21</f>
        <v>0</v>
      </c>
      <c r="H21" s="281" t="n">
        <f aca="false">'2.PL入力'!H21</f>
        <v>0</v>
      </c>
      <c r="I21" s="290"/>
      <c r="J21" s="245"/>
      <c r="K21" s="291"/>
      <c r="L21" s="284" t="n">
        <f aca="false">SUM(I21:K21)</f>
        <v>0</v>
      </c>
      <c r="M21" s="244"/>
      <c r="N21" s="245"/>
      <c r="O21" s="245"/>
      <c r="P21" s="245"/>
      <c r="Q21" s="245"/>
      <c r="R21" s="245"/>
      <c r="S21" s="242" t="n">
        <f aca="false">SUM(M21:R21)</f>
        <v>0</v>
      </c>
      <c r="T21" s="292"/>
      <c r="U21" s="286" t="n">
        <f aca="false">L21+S21+T21</f>
        <v>0</v>
      </c>
      <c r="V21" s="244"/>
      <c r="W21" s="293"/>
      <c r="X21" s="245"/>
      <c r="Y21" s="245"/>
      <c r="Z21" s="245"/>
      <c r="AA21" s="242" t="n">
        <f aca="false">SUM(V21:Z21)</f>
        <v>0</v>
      </c>
      <c r="AB21" s="244"/>
      <c r="AC21" s="245"/>
      <c r="AD21" s="245"/>
      <c r="AE21" s="245"/>
      <c r="AF21" s="242" t="n">
        <f aca="false">SUM(AB21:AE21)</f>
        <v>0</v>
      </c>
      <c r="AG21" s="244"/>
      <c r="AH21" s="293"/>
      <c r="AI21" s="293"/>
      <c r="AJ21" s="288" t="n">
        <f aca="false">SUM(AH21:AI21)</f>
        <v>0</v>
      </c>
      <c r="AK21" s="235" t="n">
        <f aca="false">AJ21+AG21</f>
        <v>0</v>
      </c>
      <c r="AL21" s="245"/>
      <c r="AM21" s="245"/>
      <c r="AN21" s="245"/>
      <c r="AO21" s="242" t="n">
        <f aca="false">SUM(AM21:AN21)</f>
        <v>0</v>
      </c>
      <c r="AP21" s="242" t="n">
        <f aca="false">AK21+AL21+AO21</f>
        <v>0</v>
      </c>
      <c r="AQ21" s="284" t="n">
        <f aca="false">AA21+AF21+AP21</f>
        <v>0</v>
      </c>
      <c r="AR21" s="289" t="str">
        <f aca="false">IF(ABS(U21-AQ21)&gt;2,"エラー","OK")</f>
        <v>OK</v>
      </c>
      <c r="AS21" s="232" t="s">
        <v>192</v>
      </c>
    </row>
    <row r="22" customFormat="false" ht="13.2" hidden="false" customHeight="false" outlineLevel="0" collapsed="false">
      <c r="A22" s="220" t="str">
        <f aca="false">D22&amp;E22&amp;H22</f>
        <v>000</v>
      </c>
      <c r="B22" s="233" t="n">
        <v>18</v>
      </c>
      <c r="C22" s="234" t="n">
        <f aca="false">'2.PL入力'!C22</f>
        <v>0</v>
      </c>
      <c r="D22" s="235" t="n">
        <f aca="false">'2.PL入力'!D22</f>
        <v>0</v>
      </c>
      <c r="E22" s="235" t="n">
        <f aca="false">'2.PL入力'!E22</f>
        <v>0</v>
      </c>
      <c r="F22" s="235" t="n">
        <f aca="false">'2.PL入力'!F22</f>
        <v>0</v>
      </c>
      <c r="G22" s="235" t="n">
        <f aca="false">'2.PL入力'!G22</f>
        <v>0</v>
      </c>
      <c r="H22" s="281" t="n">
        <f aca="false">'2.PL入力'!H22</f>
        <v>0</v>
      </c>
      <c r="I22" s="282"/>
      <c r="J22" s="237"/>
      <c r="K22" s="283"/>
      <c r="L22" s="284" t="n">
        <f aca="false">SUM(I22:K22)</f>
        <v>0</v>
      </c>
      <c r="M22" s="236"/>
      <c r="N22" s="237"/>
      <c r="O22" s="237"/>
      <c r="P22" s="237"/>
      <c r="Q22" s="237"/>
      <c r="R22" s="237"/>
      <c r="S22" s="242" t="n">
        <f aca="false">SUM(M22:R22)</f>
        <v>0</v>
      </c>
      <c r="T22" s="285"/>
      <c r="U22" s="286" t="n">
        <f aca="false">L22+S22+T22</f>
        <v>0</v>
      </c>
      <c r="V22" s="236"/>
      <c r="W22" s="287"/>
      <c r="X22" s="237"/>
      <c r="Y22" s="237"/>
      <c r="Z22" s="237"/>
      <c r="AA22" s="242" t="n">
        <f aca="false">SUM(V22:Z22)</f>
        <v>0</v>
      </c>
      <c r="AB22" s="236"/>
      <c r="AC22" s="237"/>
      <c r="AD22" s="237"/>
      <c r="AE22" s="237"/>
      <c r="AF22" s="242" t="n">
        <f aca="false">SUM(AB22:AE22)</f>
        <v>0</v>
      </c>
      <c r="AG22" s="236"/>
      <c r="AH22" s="287"/>
      <c r="AI22" s="287"/>
      <c r="AJ22" s="288" t="n">
        <f aca="false">SUM(AH22:AI22)</f>
        <v>0</v>
      </c>
      <c r="AK22" s="235" t="n">
        <f aca="false">AJ22+AG22</f>
        <v>0</v>
      </c>
      <c r="AL22" s="237"/>
      <c r="AM22" s="237"/>
      <c r="AN22" s="237"/>
      <c r="AO22" s="242" t="n">
        <f aca="false">SUM(AM22:AN22)</f>
        <v>0</v>
      </c>
      <c r="AP22" s="242" t="n">
        <f aca="false">AK22+AL22+AO22</f>
        <v>0</v>
      </c>
      <c r="AQ22" s="284" t="n">
        <f aca="false">AA22+AF22+AP22</f>
        <v>0</v>
      </c>
      <c r="AR22" s="289" t="str">
        <f aca="false">IF(ABS(U22-AQ22)&gt;2,"エラー","OK")</f>
        <v>OK</v>
      </c>
      <c r="AS22" s="232" t="s">
        <v>192</v>
      </c>
    </row>
    <row r="23" customFormat="false" ht="13.2" hidden="false" customHeight="false" outlineLevel="0" collapsed="false">
      <c r="A23" s="220" t="str">
        <f aca="false">D23&amp;E23&amp;H23</f>
        <v>000</v>
      </c>
      <c r="B23" s="243" t="n">
        <v>19</v>
      </c>
      <c r="C23" s="234" t="n">
        <f aca="false">'2.PL入力'!C23</f>
        <v>0</v>
      </c>
      <c r="D23" s="235" t="n">
        <f aca="false">'2.PL入力'!D23</f>
        <v>0</v>
      </c>
      <c r="E23" s="235" t="n">
        <f aca="false">'2.PL入力'!E23</f>
        <v>0</v>
      </c>
      <c r="F23" s="235" t="n">
        <f aca="false">'2.PL入力'!F23</f>
        <v>0</v>
      </c>
      <c r="G23" s="235" t="n">
        <f aca="false">'2.PL入力'!G23</f>
        <v>0</v>
      </c>
      <c r="H23" s="281" t="n">
        <f aca="false">'2.PL入力'!H23</f>
        <v>0</v>
      </c>
      <c r="I23" s="290"/>
      <c r="J23" s="245"/>
      <c r="K23" s="291"/>
      <c r="L23" s="284" t="n">
        <f aca="false">SUM(I23:K23)</f>
        <v>0</v>
      </c>
      <c r="M23" s="244"/>
      <c r="N23" s="245"/>
      <c r="O23" s="245"/>
      <c r="P23" s="245"/>
      <c r="Q23" s="245"/>
      <c r="R23" s="245"/>
      <c r="S23" s="242" t="n">
        <f aca="false">SUM(M23:R23)</f>
        <v>0</v>
      </c>
      <c r="T23" s="292"/>
      <c r="U23" s="286" t="n">
        <f aca="false">L23+S23+T23</f>
        <v>0</v>
      </c>
      <c r="V23" s="244"/>
      <c r="W23" s="293"/>
      <c r="X23" s="245"/>
      <c r="Y23" s="245"/>
      <c r="Z23" s="245"/>
      <c r="AA23" s="242" t="n">
        <f aca="false">SUM(V23:Z23)</f>
        <v>0</v>
      </c>
      <c r="AB23" s="244"/>
      <c r="AC23" s="245"/>
      <c r="AD23" s="245"/>
      <c r="AE23" s="245"/>
      <c r="AF23" s="242" t="n">
        <f aca="false">SUM(AB23:AE23)</f>
        <v>0</v>
      </c>
      <c r="AG23" s="244"/>
      <c r="AH23" s="293"/>
      <c r="AI23" s="293"/>
      <c r="AJ23" s="288" t="n">
        <f aca="false">SUM(AH23:AI23)</f>
        <v>0</v>
      </c>
      <c r="AK23" s="235" t="n">
        <f aca="false">AJ23+AG23</f>
        <v>0</v>
      </c>
      <c r="AL23" s="245"/>
      <c r="AM23" s="245"/>
      <c r="AN23" s="245"/>
      <c r="AO23" s="242" t="n">
        <f aca="false">SUM(AM23:AN23)</f>
        <v>0</v>
      </c>
      <c r="AP23" s="242" t="n">
        <f aca="false">AK23+AL23+AO23</f>
        <v>0</v>
      </c>
      <c r="AQ23" s="284" t="n">
        <f aca="false">AA23+AF23+AP23</f>
        <v>0</v>
      </c>
      <c r="AR23" s="289" t="str">
        <f aca="false">IF(ABS(U23-AQ23)&gt;2,"エラー","OK")</f>
        <v>OK</v>
      </c>
      <c r="AS23" s="232" t="s">
        <v>192</v>
      </c>
    </row>
    <row r="24" customFormat="false" ht="13.2" hidden="false" customHeight="false" outlineLevel="0" collapsed="false">
      <c r="A24" s="220" t="str">
        <f aca="false">D24&amp;E24&amp;H24</f>
        <v>000</v>
      </c>
      <c r="B24" s="233" t="n">
        <v>20</v>
      </c>
      <c r="C24" s="234" t="n">
        <f aca="false">'2.PL入力'!C24</f>
        <v>0</v>
      </c>
      <c r="D24" s="235" t="n">
        <f aca="false">'2.PL入力'!D24</f>
        <v>0</v>
      </c>
      <c r="E24" s="235" t="n">
        <f aca="false">'2.PL入力'!E24</f>
        <v>0</v>
      </c>
      <c r="F24" s="235" t="n">
        <f aca="false">'2.PL入力'!F24</f>
        <v>0</v>
      </c>
      <c r="G24" s="235" t="n">
        <f aca="false">'2.PL入力'!G24</f>
        <v>0</v>
      </c>
      <c r="H24" s="281" t="n">
        <f aca="false">'2.PL入力'!H24</f>
        <v>0</v>
      </c>
      <c r="I24" s="282"/>
      <c r="J24" s="237"/>
      <c r="K24" s="283"/>
      <c r="L24" s="284" t="n">
        <f aca="false">SUM(I24:K24)</f>
        <v>0</v>
      </c>
      <c r="M24" s="236"/>
      <c r="N24" s="237"/>
      <c r="O24" s="237"/>
      <c r="P24" s="237"/>
      <c r="Q24" s="237"/>
      <c r="R24" s="237"/>
      <c r="S24" s="242" t="n">
        <f aca="false">SUM(M24:R24)</f>
        <v>0</v>
      </c>
      <c r="T24" s="285"/>
      <c r="U24" s="286" t="n">
        <f aca="false">L24+S24+T24</f>
        <v>0</v>
      </c>
      <c r="V24" s="236"/>
      <c r="W24" s="287"/>
      <c r="X24" s="237"/>
      <c r="Y24" s="237"/>
      <c r="Z24" s="237"/>
      <c r="AA24" s="242" t="n">
        <f aca="false">SUM(V24:Z24)</f>
        <v>0</v>
      </c>
      <c r="AB24" s="236"/>
      <c r="AC24" s="237"/>
      <c r="AD24" s="237"/>
      <c r="AE24" s="237"/>
      <c r="AF24" s="242" t="n">
        <f aca="false">SUM(AB24:AE24)</f>
        <v>0</v>
      </c>
      <c r="AG24" s="236"/>
      <c r="AH24" s="287"/>
      <c r="AI24" s="287"/>
      <c r="AJ24" s="288" t="n">
        <f aca="false">SUM(AH24:AI24)</f>
        <v>0</v>
      </c>
      <c r="AK24" s="235" t="n">
        <f aca="false">AJ24+AG24</f>
        <v>0</v>
      </c>
      <c r="AL24" s="237"/>
      <c r="AM24" s="237"/>
      <c r="AN24" s="237"/>
      <c r="AO24" s="242" t="n">
        <f aca="false">SUM(AM24:AN24)</f>
        <v>0</v>
      </c>
      <c r="AP24" s="242" t="n">
        <f aca="false">AK24+AL24+AO24</f>
        <v>0</v>
      </c>
      <c r="AQ24" s="284" t="n">
        <f aca="false">AA24+AF24+AP24</f>
        <v>0</v>
      </c>
      <c r="AR24" s="289" t="str">
        <f aca="false">IF(ABS(U24-AQ24)&gt;2,"エラー","OK")</f>
        <v>OK</v>
      </c>
      <c r="AS24" s="232" t="s">
        <v>192</v>
      </c>
    </row>
    <row r="25" customFormat="false" ht="13.2" hidden="false" customHeight="false" outlineLevel="0" collapsed="false">
      <c r="A25" s="220" t="str">
        <f aca="false">D25&amp;E25&amp;H25</f>
        <v>000</v>
      </c>
      <c r="B25" s="243" t="n">
        <v>21</v>
      </c>
      <c r="C25" s="234" t="n">
        <f aca="false">'2.PL入力'!C25</f>
        <v>0</v>
      </c>
      <c r="D25" s="235" t="n">
        <f aca="false">'2.PL入力'!D25</f>
        <v>0</v>
      </c>
      <c r="E25" s="235" t="n">
        <f aca="false">'2.PL入力'!E25</f>
        <v>0</v>
      </c>
      <c r="F25" s="235" t="n">
        <f aca="false">'2.PL入力'!F25</f>
        <v>0</v>
      </c>
      <c r="G25" s="235" t="n">
        <f aca="false">'2.PL入力'!G25</f>
        <v>0</v>
      </c>
      <c r="H25" s="281" t="n">
        <f aca="false">'2.PL入力'!H25</f>
        <v>0</v>
      </c>
      <c r="I25" s="290"/>
      <c r="J25" s="245"/>
      <c r="K25" s="291"/>
      <c r="L25" s="284" t="n">
        <f aca="false">SUM(I25:K25)</f>
        <v>0</v>
      </c>
      <c r="M25" s="244"/>
      <c r="N25" s="245"/>
      <c r="O25" s="245"/>
      <c r="P25" s="245"/>
      <c r="Q25" s="245"/>
      <c r="R25" s="245"/>
      <c r="S25" s="242" t="n">
        <f aca="false">SUM(M25:R25)</f>
        <v>0</v>
      </c>
      <c r="T25" s="292"/>
      <c r="U25" s="286" t="n">
        <f aca="false">L25+S25+T25</f>
        <v>0</v>
      </c>
      <c r="V25" s="244"/>
      <c r="W25" s="293"/>
      <c r="X25" s="245"/>
      <c r="Y25" s="245"/>
      <c r="Z25" s="245"/>
      <c r="AA25" s="242" t="n">
        <f aca="false">SUM(V25:Z25)</f>
        <v>0</v>
      </c>
      <c r="AB25" s="244"/>
      <c r="AC25" s="245"/>
      <c r="AD25" s="245"/>
      <c r="AE25" s="245"/>
      <c r="AF25" s="242" t="n">
        <f aca="false">SUM(AB25:AE25)</f>
        <v>0</v>
      </c>
      <c r="AG25" s="244"/>
      <c r="AH25" s="293"/>
      <c r="AI25" s="293"/>
      <c r="AJ25" s="288" t="n">
        <f aca="false">SUM(AH25:AI25)</f>
        <v>0</v>
      </c>
      <c r="AK25" s="235" t="n">
        <f aca="false">AJ25+AG25</f>
        <v>0</v>
      </c>
      <c r="AL25" s="245"/>
      <c r="AM25" s="245"/>
      <c r="AN25" s="245"/>
      <c r="AO25" s="242" t="n">
        <f aca="false">SUM(AM25:AN25)</f>
        <v>0</v>
      </c>
      <c r="AP25" s="242" t="n">
        <f aca="false">AK25+AL25+AO25</f>
        <v>0</v>
      </c>
      <c r="AQ25" s="284" t="n">
        <f aca="false">AA25+AF25+AP25</f>
        <v>0</v>
      </c>
      <c r="AR25" s="289" t="str">
        <f aca="false">IF(ABS(U25-AQ25)&gt;2,"エラー","OK")</f>
        <v>OK</v>
      </c>
      <c r="AS25" s="232" t="s">
        <v>192</v>
      </c>
    </row>
    <row r="26" customFormat="false" ht="13.2" hidden="false" customHeight="false" outlineLevel="0" collapsed="false">
      <c r="A26" s="220" t="str">
        <f aca="false">D26&amp;E26&amp;H26</f>
        <v>000</v>
      </c>
      <c r="B26" s="233" t="n">
        <v>22</v>
      </c>
      <c r="C26" s="234" t="n">
        <f aca="false">'2.PL入力'!C26</f>
        <v>0</v>
      </c>
      <c r="D26" s="235" t="n">
        <f aca="false">'2.PL入力'!D26</f>
        <v>0</v>
      </c>
      <c r="E26" s="235" t="n">
        <f aca="false">'2.PL入力'!E26</f>
        <v>0</v>
      </c>
      <c r="F26" s="235" t="n">
        <f aca="false">'2.PL入力'!F26</f>
        <v>0</v>
      </c>
      <c r="G26" s="235" t="n">
        <f aca="false">'2.PL入力'!G26</f>
        <v>0</v>
      </c>
      <c r="H26" s="281" t="n">
        <f aca="false">'2.PL入力'!H26</f>
        <v>0</v>
      </c>
      <c r="I26" s="282"/>
      <c r="J26" s="237"/>
      <c r="K26" s="283"/>
      <c r="L26" s="284" t="n">
        <f aca="false">SUM(I26:K26)</f>
        <v>0</v>
      </c>
      <c r="M26" s="236"/>
      <c r="N26" s="237"/>
      <c r="O26" s="237"/>
      <c r="P26" s="237"/>
      <c r="Q26" s="237"/>
      <c r="R26" s="237"/>
      <c r="S26" s="242" t="n">
        <f aca="false">SUM(M26:R26)</f>
        <v>0</v>
      </c>
      <c r="T26" s="285"/>
      <c r="U26" s="286" t="n">
        <f aca="false">L26+S26+T26</f>
        <v>0</v>
      </c>
      <c r="V26" s="236"/>
      <c r="W26" s="287"/>
      <c r="X26" s="237"/>
      <c r="Y26" s="237"/>
      <c r="Z26" s="237"/>
      <c r="AA26" s="242" t="n">
        <f aca="false">SUM(V26:Z26)</f>
        <v>0</v>
      </c>
      <c r="AB26" s="236"/>
      <c r="AC26" s="237"/>
      <c r="AD26" s="237"/>
      <c r="AE26" s="237"/>
      <c r="AF26" s="242" t="n">
        <f aca="false">SUM(AB26:AE26)</f>
        <v>0</v>
      </c>
      <c r="AG26" s="236"/>
      <c r="AH26" s="287"/>
      <c r="AI26" s="287"/>
      <c r="AJ26" s="288" t="n">
        <f aca="false">SUM(AH26:AI26)</f>
        <v>0</v>
      </c>
      <c r="AK26" s="235" t="n">
        <f aca="false">AJ26+AG26</f>
        <v>0</v>
      </c>
      <c r="AL26" s="237"/>
      <c r="AM26" s="237"/>
      <c r="AN26" s="237"/>
      <c r="AO26" s="242" t="n">
        <f aca="false">SUM(AM26:AN26)</f>
        <v>0</v>
      </c>
      <c r="AP26" s="242" t="n">
        <f aca="false">AK26+AL26+AO26</f>
        <v>0</v>
      </c>
      <c r="AQ26" s="284" t="n">
        <f aca="false">AA26+AF26+AP26</f>
        <v>0</v>
      </c>
      <c r="AR26" s="289" t="str">
        <f aca="false">IF(ABS(U26-AQ26)&gt;2,"エラー","OK")</f>
        <v>OK</v>
      </c>
      <c r="AS26" s="232" t="s">
        <v>192</v>
      </c>
    </row>
    <row r="27" customFormat="false" ht="13.2" hidden="false" customHeight="false" outlineLevel="0" collapsed="false">
      <c r="A27" s="220" t="str">
        <f aca="false">D27&amp;E27&amp;H27</f>
        <v>000</v>
      </c>
      <c r="B27" s="243" t="n">
        <v>23</v>
      </c>
      <c r="C27" s="234" t="n">
        <f aca="false">'2.PL入力'!C27</f>
        <v>0</v>
      </c>
      <c r="D27" s="235" t="n">
        <f aca="false">'2.PL入力'!D27</f>
        <v>0</v>
      </c>
      <c r="E27" s="235" t="n">
        <f aca="false">'2.PL入力'!E27</f>
        <v>0</v>
      </c>
      <c r="F27" s="235" t="n">
        <f aca="false">'2.PL入力'!F27</f>
        <v>0</v>
      </c>
      <c r="G27" s="235" t="n">
        <f aca="false">'2.PL入力'!G27</f>
        <v>0</v>
      </c>
      <c r="H27" s="281" t="n">
        <f aca="false">'2.PL入力'!H27</f>
        <v>0</v>
      </c>
      <c r="I27" s="290"/>
      <c r="J27" s="245"/>
      <c r="K27" s="291"/>
      <c r="L27" s="284" t="n">
        <f aca="false">SUM(I27:K27)</f>
        <v>0</v>
      </c>
      <c r="M27" s="244"/>
      <c r="N27" s="245"/>
      <c r="O27" s="245"/>
      <c r="P27" s="245"/>
      <c r="Q27" s="245"/>
      <c r="R27" s="245"/>
      <c r="S27" s="242" t="n">
        <f aca="false">SUM(M27:R27)</f>
        <v>0</v>
      </c>
      <c r="T27" s="292"/>
      <c r="U27" s="286" t="n">
        <f aca="false">L27+S27+T27</f>
        <v>0</v>
      </c>
      <c r="V27" s="244"/>
      <c r="W27" s="293"/>
      <c r="X27" s="245"/>
      <c r="Y27" s="245"/>
      <c r="Z27" s="245"/>
      <c r="AA27" s="242" t="n">
        <f aca="false">SUM(V27:Z27)</f>
        <v>0</v>
      </c>
      <c r="AB27" s="244"/>
      <c r="AC27" s="245"/>
      <c r="AD27" s="245"/>
      <c r="AE27" s="245"/>
      <c r="AF27" s="242" t="n">
        <f aca="false">SUM(AB27:AE27)</f>
        <v>0</v>
      </c>
      <c r="AG27" s="244"/>
      <c r="AH27" s="293"/>
      <c r="AI27" s="293"/>
      <c r="AJ27" s="288" t="n">
        <f aca="false">SUM(AH27:AI27)</f>
        <v>0</v>
      </c>
      <c r="AK27" s="235" t="n">
        <f aca="false">AJ27+AG27</f>
        <v>0</v>
      </c>
      <c r="AL27" s="245"/>
      <c r="AM27" s="245"/>
      <c r="AN27" s="245"/>
      <c r="AO27" s="242" t="n">
        <f aca="false">SUM(AM27:AN27)</f>
        <v>0</v>
      </c>
      <c r="AP27" s="242" t="n">
        <f aca="false">AK27+AL27+AO27</f>
        <v>0</v>
      </c>
      <c r="AQ27" s="284" t="n">
        <f aca="false">AA27+AF27+AP27</f>
        <v>0</v>
      </c>
      <c r="AR27" s="289" t="str">
        <f aca="false">IF(ABS(U27-AQ27)&gt;2,"エラー","OK")</f>
        <v>OK</v>
      </c>
      <c r="AS27" s="232" t="s">
        <v>192</v>
      </c>
    </row>
    <row r="28" customFormat="false" ht="13.2" hidden="false" customHeight="false" outlineLevel="0" collapsed="false">
      <c r="A28" s="220" t="str">
        <f aca="false">D28&amp;E28&amp;H28</f>
        <v>000</v>
      </c>
      <c r="B28" s="233" t="n">
        <v>24</v>
      </c>
      <c r="C28" s="234" t="n">
        <f aca="false">'2.PL入力'!C28</f>
        <v>0</v>
      </c>
      <c r="D28" s="235" t="n">
        <f aca="false">'2.PL入力'!D28</f>
        <v>0</v>
      </c>
      <c r="E28" s="235" t="n">
        <f aca="false">'2.PL入力'!E28</f>
        <v>0</v>
      </c>
      <c r="F28" s="235" t="n">
        <f aca="false">'2.PL入力'!F28</f>
        <v>0</v>
      </c>
      <c r="G28" s="235" t="n">
        <f aca="false">'2.PL入力'!G28</f>
        <v>0</v>
      </c>
      <c r="H28" s="281" t="n">
        <f aca="false">'2.PL入力'!H28</f>
        <v>0</v>
      </c>
      <c r="I28" s="282"/>
      <c r="J28" s="237"/>
      <c r="K28" s="283"/>
      <c r="L28" s="284" t="n">
        <f aca="false">SUM(I28:K28)</f>
        <v>0</v>
      </c>
      <c r="M28" s="236"/>
      <c r="N28" s="237"/>
      <c r="O28" s="237"/>
      <c r="P28" s="237"/>
      <c r="Q28" s="237"/>
      <c r="R28" s="237"/>
      <c r="S28" s="242" t="n">
        <f aca="false">SUM(M28:R28)</f>
        <v>0</v>
      </c>
      <c r="T28" s="285"/>
      <c r="U28" s="286" t="n">
        <f aca="false">L28+S28+T28</f>
        <v>0</v>
      </c>
      <c r="V28" s="236"/>
      <c r="W28" s="287"/>
      <c r="X28" s="237"/>
      <c r="Y28" s="237"/>
      <c r="Z28" s="237"/>
      <c r="AA28" s="242" t="n">
        <f aca="false">SUM(V28:Z28)</f>
        <v>0</v>
      </c>
      <c r="AB28" s="236"/>
      <c r="AC28" s="237"/>
      <c r="AD28" s="237"/>
      <c r="AE28" s="237"/>
      <c r="AF28" s="242" t="n">
        <f aca="false">SUM(AB28:AE28)</f>
        <v>0</v>
      </c>
      <c r="AG28" s="236"/>
      <c r="AH28" s="287"/>
      <c r="AI28" s="287"/>
      <c r="AJ28" s="288" t="n">
        <f aca="false">SUM(AH28:AI28)</f>
        <v>0</v>
      </c>
      <c r="AK28" s="235" t="n">
        <f aca="false">AJ28+AG28</f>
        <v>0</v>
      </c>
      <c r="AL28" s="237"/>
      <c r="AM28" s="237"/>
      <c r="AN28" s="237"/>
      <c r="AO28" s="242" t="n">
        <f aca="false">SUM(AM28:AN28)</f>
        <v>0</v>
      </c>
      <c r="AP28" s="242" t="n">
        <f aca="false">AK28+AL28+AO28</f>
        <v>0</v>
      </c>
      <c r="AQ28" s="284" t="n">
        <f aca="false">AA28+AF28+AP28</f>
        <v>0</v>
      </c>
      <c r="AR28" s="289" t="str">
        <f aca="false">IF(ABS(U28-AQ28)&gt;2,"エラー","OK")</f>
        <v>OK</v>
      </c>
      <c r="AS28" s="232" t="s">
        <v>192</v>
      </c>
    </row>
    <row r="29" customFormat="false" ht="13.2" hidden="false" customHeight="false" outlineLevel="0" collapsed="false">
      <c r="A29" s="220" t="str">
        <f aca="false">D29&amp;E29&amp;H29</f>
        <v>000</v>
      </c>
      <c r="B29" s="243" t="n">
        <v>25</v>
      </c>
      <c r="C29" s="234" t="n">
        <f aca="false">'2.PL入力'!C29</f>
        <v>0</v>
      </c>
      <c r="D29" s="235" t="n">
        <f aca="false">'2.PL入力'!D29</f>
        <v>0</v>
      </c>
      <c r="E29" s="235" t="n">
        <f aca="false">'2.PL入力'!E29</f>
        <v>0</v>
      </c>
      <c r="F29" s="235" t="n">
        <f aca="false">'2.PL入力'!F29</f>
        <v>0</v>
      </c>
      <c r="G29" s="235" t="n">
        <f aca="false">'2.PL入力'!G29</f>
        <v>0</v>
      </c>
      <c r="H29" s="281" t="n">
        <f aca="false">'2.PL入力'!H29</f>
        <v>0</v>
      </c>
      <c r="I29" s="290"/>
      <c r="J29" s="245"/>
      <c r="K29" s="291"/>
      <c r="L29" s="284" t="n">
        <f aca="false">SUM(I29:K29)</f>
        <v>0</v>
      </c>
      <c r="M29" s="244"/>
      <c r="N29" s="245"/>
      <c r="O29" s="245"/>
      <c r="P29" s="245"/>
      <c r="Q29" s="245"/>
      <c r="R29" s="245"/>
      <c r="S29" s="242" t="n">
        <f aca="false">SUM(M29:R29)</f>
        <v>0</v>
      </c>
      <c r="T29" s="292"/>
      <c r="U29" s="286" t="n">
        <f aca="false">L29+S29+T29</f>
        <v>0</v>
      </c>
      <c r="V29" s="244"/>
      <c r="W29" s="293"/>
      <c r="X29" s="245"/>
      <c r="Y29" s="245"/>
      <c r="Z29" s="245"/>
      <c r="AA29" s="242" t="n">
        <f aca="false">SUM(V29:Z29)</f>
        <v>0</v>
      </c>
      <c r="AB29" s="244"/>
      <c r="AC29" s="245"/>
      <c r="AD29" s="245"/>
      <c r="AE29" s="245"/>
      <c r="AF29" s="242" t="n">
        <f aca="false">SUM(AB29:AE29)</f>
        <v>0</v>
      </c>
      <c r="AG29" s="244"/>
      <c r="AH29" s="293"/>
      <c r="AI29" s="293"/>
      <c r="AJ29" s="288" t="n">
        <f aca="false">SUM(AH29:AI29)</f>
        <v>0</v>
      </c>
      <c r="AK29" s="235" t="n">
        <f aca="false">AJ29+AG29</f>
        <v>0</v>
      </c>
      <c r="AL29" s="245"/>
      <c r="AM29" s="245"/>
      <c r="AN29" s="245"/>
      <c r="AO29" s="242" t="n">
        <f aca="false">SUM(AM29:AN29)</f>
        <v>0</v>
      </c>
      <c r="AP29" s="242" t="n">
        <f aca="false">AK29+AL29+AO29</f>
        <v>0</v>
      </c>
      <c r="AQ29" s="284" t="n">
        <f aca="false">AA29+AF29+AP29</f>
        <v>0</v>
      </c>
      <c r="AR29" s="289" t="str">
        <f aca="false">IF(ABS(U29-AQ29)&gt;2,"エラー","OK")</f>
        <v>OK</v>
      </c>
      <c r="AS29" s="232" t="s">
        <v>192</v>
      </c>
    </row>
    <row r="30" customFormat="false" ht="13.2" hidden="false" customHeight="false" outlineLevel="0" collapsed="false">
      <c r="A30" s="220" t="str">
        <f aca="false">D30&amp;E30&amp;H30</f>
        <v>000</v>
      </c>
      <c r="B30" s="233" t="n">
        <v>26</v>
      </c>
      <c r="C30" s="234" t="n">
        <f aca="false">'2.PL入力'!C30</f>
        <v>0</v>
      </c>
      <c r="D30" s="235" t="n">
        <f aca="false">'2.PL入力'!D30</f>
        <v>0</v>
      </c>
      <c r="E30" s="235" t="n">
        <f aca="false">'2.PL入力'!E30</f>
        <v>0</v>
      </c>
      <c r="F30" s="235" t="n">
        <f aca="false">'2.PL入力'!F30</f>
        <v>0</v>
      </c>
      <c r="G30" s="235" t="n">
        <f aca="false">'2.PL入力'!G30</f>
        <v>0</v>
      </c>
      <c r="H30" s="281" t="n">
        <f aca="false">'2.PL入力'!H30</f>
        <v>0</v>
      </c>
      <c r="I30" s="282"/>
      <c r="J30" s="237"/>
      <c r="K30" s="283"/>
      <c r="L30" s="284" t="n">
        <f aca="false">SUM(I30:K30)</f>
        <v>0</v>
      </c>
      <c r="M30" s="236"/>
      <c r="N30" s="237"/>
      <c r="O30" s="237"/>
      <c r="P30" s="237"/>
      <c r="Q30" s="237"/>
      <c r="R30" s="237"/>
      <c r="S30" s="242" t="n">
        <f aca="false">SUM(M30:R30)</f>
        <v>0</v>
      </c>
      <c r="T30" s="285"/>
      <c r="U30" s="286" t="n">
        <f aca="false">L30+S30+T30</f>
        <v>0</v>
      </c>
      <c r="V30" s="236"/>
      <c r="W30" s="287"/>
      <c r="X30" s="237"/>
      <c r="Y30" s="237"/>
      <c r="Z30" s="237"/>
      <c r="AA30" s="242" t="n">
        <f aca="false">SUM(V30:Z30)</f>
        <v>0</v>
      </c>
      <c r="AB30" s="236"/>
      <c r="AC30" s="237"/>
      <c r="AD30" s="237"/>
      <c r="AE30" s="237"/>
      <c r="AF30" s="242" t="n">
        <f aca="false">SUM(AB30:AE30)</f>
        <v>0</v>
      </c>
      <c r="AG30" s="236"/>
      <c r="AH30" s="287"/>
      <c r="AI30" s="287"/>
      <c r="AJ30" s="288" t="n">
        <f aca="false">SUM(AH30:AI30)</f>
        <v>0</v>
      </c>
      <c r="AK30" s="235" t="n">
        <f aca="false">AJ30+AG30</f>
        <v>0</v>
      </c>
      <c r="AL30" s="237"/>
      <c r="AM30" s="237"/>
      <c r="AN30" s="237"/>
      <c r="AO30" s="242" t="n">
        <f aca="false">SUM(AM30:AN30)</f>
        <v>0</v>
      </c>
      <c r="AP30" s="242" t="n">
        <f aca="false">AK30+AL30+AO30</f>
        <v>0</v>
      </c>
      <c r="AQ30" s="284" t="n">
        <f aca="false">AA30+AF30+AP30</f>
        <v>0</v>
      </c>
      <c r="AR30" s="289" t="str">
        <f aca="false">IF(ABS(U30-AQ30)&gt;2,"エラー","OK")</f>
        <v>OK</v>
      </c>
      <c r="AS30" s="232" t="s">
        <v>192</v>
      </c>
    </row>
    <row r="31" customFormat="false" ht="13.2" hidden="false" customHeight="false" outlineLevel="0" collapsed="false">
      <c r="A31" s="220" t="str">
        <f aca="false">D31&amp;E31&amp;H31</f>
        <v>000</v>
      </c>
      <c r="B31" s="243" t="n">
        <v>27</v>
      </c>
      <c r="C31" s="234" t="n">
        <f aca="false">'2.PL入力'!C31</f>
        <v>0</v>
      </c>
      <c r="D31" s="235" t="n">
        <f aca="false">'2.PL入力'!D31</f>
        <v>0</v>
      </c>
      <c r="E31" s="235" t="n">
        <f aca="false">'2.PL入力'!E31</f>
        <v>0</v>
      </c>
      <c r="F31" s="235" t="n">
        <f aca="false">'2.PL入力'!F31</f>
        <v>0</v>
      </c>
      <c r="G31" s="235" t="n">
        <f aca="false">'2.PL入力'!G31</f>
        <v>0</v>
      </c>
      <c r="H31" s="281" t="n">
        <f aca="false">'2.PL入力'!H31</f>
        <v>0</v>
      </c>
      <c r="I31" s="290"/>
      <c r="J31" s="245"/>
      <c r="K31" s="291"/>
      <c r="L31" s="284" t="n">
        <f aca="false">SUM(I31:K31)</f>
        <v>0</v>
      </c>
      <c r="M31" s="244"/>
      <c r="N31" s="245"/>
      <c r="O31" s="245"/>
      <c r="P31" s="245"/>
      <c r="Q31" s="245"/>
      <c r="R31" s="245"/>
      <c r="S31" s="242" t="n">
        <f aca="false">SUM(M31:R31)</f>
        <v>0</v>
      </c>
      <c r="T31" s="292"/>
      <c r="U31" s="286" t="n">
        <f aca="false">L31+S31+T31</f>
        <v>0</v>
      </c>
      <c r="V31" s="244"/>
      <c r="W31" s="293"/>
      <c r="X31" s="245"/>
      <c r="Y31" s="245"/>
      <c r="Z31" s="245"/>
      <c r="AA31" s="242" t="n">
        <f aca="false">SUM(V31:Z31)</f>
        <v>0</v>
      </c>
      <c r="AB31" s="244"/>
      <c r="AC31" s="245"/>
      <c r="AD31" s="245"/>
      <c r="AE31" s="245"/>
      <c r="AF31" s="242" t="n">
        <f aca="false">SUM(AB31:AE31)</f>
        <v>0</v>
      </c>
      <c r="AG31" s="244"/>
      <c r="AH31" s="293"/>
      <c r="AI31" s="293"/>
      <c r="AJ31" s="288" t="n">
        <f aca="false">SUM(AH31:AI31)</f>
        <v>0</v>
      </c>
      <c r="AK31" s="235" t="n">
        <f aca="false">AJ31+AG31</f>
        <v>0</v>
      </c>
      <c r="AL31" s="245"/>
      <c r="AM31" s="245"/>
      <c r="AN31" s="245"/>
      <c r="AO31" s="242" t="n">
        <f aca="false">SUM(AM31:AN31)</f>
        <v>0</v>
      </c>
      <c r="AP31" s="242" t="n">
        <f aca="false">AK31+AL31+AO31</f>
        <v>0</v>
      </c>
      <c r="AQ31" s="284" t="n">
        <f aca="false">AA31+AF31+AP31</f>
        <v>0</v>
      </c>
      <c r="AR31" s="289" t="str">
        <f aca="false">IF(ABS(U31-AQ31)&gt;2,"エラー","OK")</f>
        <v>OK</v>
      </c>
      <c r="AS31" s="232" t="s">
        <v>192</v>
      </c>
    </row>
    <row r="32" customFormat="false" ht="13.2" hidden="false" customHeight="false" outlineLevel="0" collapsed="false">
      <c r="A32" s="220" t="str">
        <f aca="false">D32&amp;E32&amp;H32</f>
        <v>000</v>
      </c>
      <c r="B32" s="233" t="n">
        <v>28</v>
      </c>
      <c r="C32" s="234" t="n">
        <f aca="false">'2.PL入力'!C32</f>
        <v>0</v>
      </c>
      <c r="D32" s="235" t="n">
        <f aca="false">'2.PL入力'!D32</f>
        <v>0</v>
      </c>
      <c r="E32" s="235" t="n">
        <f aca="false">'2.PL入力'!E32</f>
        <v>0</v>
      </c>
      <c r="F32" s="235" t="n">
        <f aca="false">'2.PL入力'!F32</f>
        <v>0</v>
      </c>
      <c r="G32" s="235" t="n">
        <f aca="false">'2.PL入力'!G32</f>
        <v>0</v>
      </c>
      <c r="H32" s="281" t="n">
        <f aca="false">'2.PL入力'!H32</f>
        <v>0</v>
      </c>
      <c r="I32" s="282"/>
      <c r="J32" s="237"/>
      <c r="K32" s="283"/>
      <c r="L32" s="284" t="n">
        <f aca="false">SUM(I32:K32)</f>
        <v>0</v>
      </c>
      <c r="M32" s="236"/>
      <c r="N32" s="237"/>
      <c r="O32" s="237"/>
      <c r="P32" s="237"/>
      <c r="Q32" s="237"/>
      <c r="R32" s="237"/>
      <c r="S32" s="242" t="n">
        <f aca="false">SUM(M32:R32)</f>
        <v>0</v>
      </c>
      <c r="T32" s="285"/>
      <c r="U32" s="286" t="n">
        <f aca="false">L32+S32+T32</f>
        <v>0</v>
      </c>
      <c r="V32" s="236"/>
      <c r="W32" s="287"/>
      <c r="X32" s="237"/>
      <c r="Y32" s="237"/>
      <c r="Z32" s="237"/>
      <c r="AA32" s="242" t="n">
        <f aca="false">SUM(V32:Z32)</f>
        <v>0</v>
      </c>
      <c r="AB32" s="236"/>
      <c r="AC32" s="237"/>
      <c r="AD32" s="237"/>
      <c r="AE32" s="237"/>
      <c r="AF32" s="242" t="n">
        <f aca="false">SUM(AB32:AE32)</f>
        <v>0</v>
      </c>
      <c r="AG32" s="236"/>
      <c r="AH32" s="287"/>
      <c r="AI32" s="287"/>
      <c r="AJ32" s="288" t="n">
        <f aca="false">SUM(AH32:AI32)</f>
        <v>0</v>
      </c>
      <c r="AK32" s="235" t="n">
        <f aca="false">AJ32+AG32</f>
        <v>0</v>
      </c>
      <c r="AL32" s="237"/>
      <c r="AM32" s="237"/>
      <c r="AN32" s="237"/>
      <c r="AO32" s="242" t="n">
        <f aca="false">SUM(AM32:AN32)</f>
        <v>0</v>
      </c>
      <c r="AP32" s="242" t="n">
        <f aca="false">AK32+AL32+AO32</f>
        <v>0</v>
      </c>
      <c r="AQ32" s="284" t="n">
        <f aca="false">AA32+AF32+AP32</f>
        <v>0</v>
      </c>
      <c r="AR32" s="289" t="str">
        <f aca="false">IF(ABS(U32-AQ32)&gt;2,"エラー","OK")</f>
        <v>OK</v>
      </c>
      <c r="AS32" s="232" t="s">
        <v>192</v>
      </c>
    </row>
    <row r="33" customFormat="false" ht="13.2" hidden="false" customHeight="false" outlineLevel="0" collapsed="false">
      <c r="A33" s="220" t="str">
        <f aca="false">D33&amp;E33&amp;H33</f>
        <v>000</v>
      </c>
      <c r="B33" s="243" t="n">
        <v>29</v>
      </c>
      <c r="C33" s="234" t="n">
        <f aca="false">'2.PL入力'!C33</f>
        <v>0</v>
      </c>
      <c r="D33" s="235" t="n">
        <f aca="false">'2.PL入力'!D33</f>
        <v>0</v>
      </c>
      <c r="E33" s="235" t="n">
        <f aca="false">'2.PL入力'!E33</f>
        <v>0</v>
      </c>
      <c r="F33" s="235" t="n">
        <f aca="false">'2.PL入力'!F33</f>
        <v>0</v>
      </c>
      <c r="G33" s="235" t="n">
        <f aca="false">'2.PL入力'!G33</f>
        <v>0</v>
      </c>
      <c r="H33" s="281" t="n">
        <f aca="false">'2.PL入力'!H33</f>
        <v>0</v>
      </c>
      <c r="I33" s="290"/>
      <c r="J33" s="245"/>
      <c r="K33" s="291"/>
      <c r="L33" s="284" t="n">
        <f aca="false">SUM(I33:K33)</f>
        <v>0</v>
      </c>
      <c r="M33" s="244"/>
      <c r="N33" s="245"/>
      <c r="O33" s="245"/>
      <c r="P33" s="245"/>
      <c r="Q33" s="245"/>
      <c r="R33" s="245"/>
      <c r="S33" s="242" t="n">
        <f aca="false">SUM(M33:R33)</f>
        <v>0</v>
      </c>
      <c r="T33" s="292"/>
      <c r="U33" s="286" t="n">
        <f aca="false">L33+S33+T33</f>
        <v>0</v>
      </c>
      <c r="V33" s="244"/>
      <c r="W33" s="293"/>
      <c r="X33" s="245"/>
      <c r="Y33" s="245"/>
      <c r="Z33" s="245"/>
      <c r="AA33" s="242" t="n">
        <f aca="false">SUM(V33:Z33)</f>
        <v>0</v>
      </c>
      <c r="AB33" s="244"/>
      <c r="AC33" s="245"/>
      <c r="AD33" s="245"/>
      <c r="AE33" s="245"/>
      <c r="AF33" s="242" t="n">
        <f aca="false">SUM(AB33:AE33)</f>
        <v>0</v>
      </c>
      <c r="AG33" s="244"/>
      <c r="AH33" s="293"/>
      <c r="AI33" s="293"/>
      <c r="AJ33" s="288" t="n">
        <f aca="false">SUM(AH33:AI33)</f>
        <v>0</v>
      </c>
      <c r="AK33" s="235" t="n">
        <f aca="false">AJ33+AG33</f>
        <v>0</v>
      </c>
      <c r="AL33" s="245"/>
      <c r="AM33" s="245"/>
      <c r="AN33" s="245"/>
      <c r="AO33" s="242" t="n">
        <f aca="false">SUM(AM33:AN33)</f>
        <v>0</v>
      </c>
      <c r="AP33" s="242" t="n">
        <f aca="false">AK33+AL33+AO33</f>
        <v>0</v>
      </c>
      <c r="AQ33" s="284" t="n">
        <f aca="false">AA33+AF33+AP33</f>
        <v>0</v>
      </c>
      <c r="AR33" s="289" t="str">
        <f aca="false">IF(ABS(U33-AQ33)&gt;2,"エラー","OK")</f>
        <v>OK</v>
      </c>
      <c r="AS33" s="232" t="s">
        <v>192</v>
      </c>
    </row>
    <row r="34" customFormat="false" ht="13.8" hidden="false" customHeight="false" outlineLevel="0" collapsed="false">
      <c r="A34" s="220" t="str">
        <f aca="false">D34&amp;E34&amp;H34</f>
        <v>000</v>
      </c>
      <c r="B34" s="247" t="n">
        <v>30</v>
      </c>
      <c r="C34" s="248" t="n">
        <f aca="false">'2.PL入力'!C34</f>
        <v>0</v>
      </c>
      <c r="D34" s="249" t="n">
        <f aca="false">'2.PL入力'!D34</f>
        <v>0</v>
      </c>
      <c r="E34" s="249" t="n">
        <f aca="false">'2.PL入力'!E34</f>
        <v>0</v>
      </c>
      <c r="F34" s="249" t="n">
        <f aca="false">'2.PL入力'!F34</f>
        <v>0</v>
      </c>
      <c r="G34" s="249" t="n">
        <f aca="false">'2.PL入力'!G34</f>
        <v>0</v>
      </c>
      <c r="H34" s="294" t="n">
        <f aca="false">'2.PL入力'!H34</f>
        <v>0</v>
      </c>
      <c r="I34" s="295"/>
      <c r="J34" s="251"/>
      <c r="K34" s="296"/>
      <c r="L34" s="297" t="n">
        <f aca="false">SUM(I34:K34)</f>
        <v>0</v>
      </c>
      <c r="M34" s="250"/>
      <c r="N34" s="251"/>
      <c r="O34" s="251"/>
      <c r="P34" s="251"/>
      <c r="Q34" s="251"/>
      <c r="R34" s="251"/>
      <c r="S34" s="255" t="n">
        <f aca="false">SUM(M34:R34)</f>
        <v>0</v>
      </c>
      <c r="T34" s="298"/>
      <c r="U34" s="299" t="n">
        <f aca="false">L34+S34+T34</f>
        <v>0</v>
      </c>
      <c r="V34" s="250"/>
      <c r="W34" s="300"/>
      <c r="X34" s="251"/>
      <c r="Y34" s="251"/>
      <c r="Z34" s="251"/>
      <c r="AA34" s="255" t="n">
        <f aca="false">SUM(V34:Z34)</f>
        <v>0</v>
      </c>
      <c r="AB34" s="250"/>
      <c r="AC34" s="251"/>
      <c r="AD34" s="251"/>
      <c r="AE34" s="251"/>
      <c r="AF34" s="255" t="n">
        <f aca="false">SUM(AB34:AE34)</f>
        <v>0</v>
      </c>
      <c r="AG34" s="250"/>
      <c r="AH34" s="300"/>
      <c r="AI34" s="300"/>
      <c r="AJ34" s="301" t="n">
        <f aca="false">SUM(AH34:AI34)</f>
        <v>0</v>
      </c>
      <c r="AK34" s="249" t="n">
        <f aca="false">AJ34+AG34</f>
        <v>0</v>
      </c>
      <c r="AL34" s="251"/>
      <c r="AM34" s="251"/>
      <c r="AN34" s="251"/>
      <c r="AO34" s="255" t="n">
        <f aca="false">SUM(AM34:AN34)</f>
        <v>0</v>
      </c>
      <c r="AP34" s="255" t="n">
        <f aca="false">AK34+AL34+AO34</f>
        <v>0</v>
      </c>
      <c r="AQ34" s="297" t="n">
        <f aca="false">AA34+AF34+AP34</f>
        <v>0</v>
      </c>
      <c r="AR34" s="302" t="str">
        <f aca="false">IF(ABS(U34-AQ34)&gt;2,"エラー","OK")</f>
        <v>OK</v>
      </c>
      <c r="AS34" s="232" t="s">
        <v>192</v>
      </c>
    </row>
  </sheetData>
  <mergeCells count="6">
    <mergeCell ref="C3:H3"/>
    <mergeCell ref="I3:L3"/>
    <mergeCell ref="M3:S3"/>
    <mergeCell ref="V3:AA3"/>
    <mergeCell ref="AB3:AF3"/>
    <mergeCell ref="AG3:AP3"/>
  </mergeCells>
  <conditionalFormatting sqref="AR5:AR34">
    <cfRule type="cellIs" priority="2" operator="equal" aboveAverage="0" equalAverage="0" bottom="0" percent="0" rank="0" text="" dxfId="4">
      <formula>"OK"</formula>
    </cfRule>
  </conditionalFormatting>
  <conditionalFormatting sqref="C5:H34">
    <cfRule type="cellIs" priority="3" operator="equal" aboveAverage="0" equalAverage="0" bottom="0" percent="0" rank="0" text="" dxfId="5">
      <formula>0</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3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M10" activeCellId="0" sqref="DM10"/>
    </sheetView>
  </sheetViews>
  <sheetFormatPr defaultColWidth="8.9921875" defaultRowHeight="13.2" zeroHeight="false" outlineLevelRow="0" outlineLevelCol="0"/>
  <cols>
    <col collapsed="false" customWidth="true" hidden="false" outlineLevel="0" max="1" min="1" style="192" width="2.44"/>
    <col collapsed="false" customWidth="true" hidden="false" outlineLevel="0" max="2" min="2" style="192" width="5.1"/>
    <col collapsed="false" customWidth="true" hidden="false" outlineLevel="0" max="3" min="3" style="193" width="8.32"/>
    <col collapsed="false" customWidth="true" hidden="false" outlineLevel="0" max="4" min="4" style="193" width="9.44"/>
    <col collapsed="false" customWidth="false" hidden="false" outlineLevel="0" max="5" min="5" style="193" width="8.99"/>
    <col collapsed="false" customWidth="true" hidden="false" outlineLevel="0" max="6" min="6" style="193" width="5.1"/>
    <col collapsed="false" customWidth="true" hidden="false" outlineLevel="0" max="7" min="7" style="193" width="23.66"/>
    <col collapsed="false" customWidth="true" hidden="false" outlineLevel="0" max="8" min="8" style="193" width="13.44"/>
    <col collapsed="false" customWidth="true" hidden="false" outlineLevel="0" max="16" min="9" style="192" width="10.77"/>
    <col collapsed="false" customWidth="true" hidden="false" outlineLevel="0" max="17" min="17" style="303" width="3.44"/>
    <col collapsed="false" customWidth="true" hidden="false" outlineLevel="0" max="36" min="18" style="192" width="10.77"/>
    <col collapsed="false" customWidth="true" hidden="false" outlineLevel="0" max="37" min="37" style="303" width="5.66"/>
    <col collapsed="false" customWidth="true" hidden="false" outlineLevel="0" max="39" min="38" style="192" width="10.77"/>
    <col collapsed="false" customWidth="true" hidden="false" outlineLevel="0" max="40" min="40" style="192" width="5.44"/>
    <col collapsed="false" customWidth="true" hidden="false" outlineLevel="0" max="42" min="41" style="192" width="10.77"/>
    <col collapsed="false" customWidth="true" hidden="false" outlineLevel="0" max="43" min="43" style="303" width="5.66"/>
    <col collapsed="false" customWidth="true" hidden="false" outlineLevel="0" max="45" min="44" style="192" width="10.77"/>
    <col collapsed="false" customWidth="true" hidden="false" outlineLevel="0" max="46" min="46" style="303" width="5.66"/>
    <col collapsed="false" customWidth="true" hidden="false" outlineLevel="0" max="50" min="47" style="192" width="10.77"/>
    <col collapsed="false" customWidth="true" hidden="false" outlineLevel="0" max="51" min="51" style="303" width="5.66"/>
    <col collapsed="false" customWidth="true" hidden="false" outlineLevel="0" max="63" min="52" style="192" width="10.77"/>
    <col collapsed="false" customWidth="true" hidden="false" outlineLevel="0" max="64" min="64" style="192" width="11.99"/>
    <col collapsed="false" customWidth="true" hidden="false" outlineLevel="0" max="67" min="65" style="192" width="10.77"/>
    <col collapsed="false" customWidth="true" hidden="false" outlineLevel="0" max="68" min="68" style="303" width="5.66"/>
    <col collapsed="false" customWidth="true" hidden="false" outlineLevel="0" max="70" min="69" style="192" width="10.77"/>
    <col collapsed="false" customWidth="true" hidden="false" outlineLevel="0" max="71" min="71" style="303" width="5.66"/>
    <col collapsed="false" customWidth="true" hidden="false" outlineLevel="0" max="72" min="72" style="192" width="10.77"/>
    <col collapsed="false" customWidth="true" hidden="false" outlineLevel="0" max="73" min="73" style="303" width="5.66"/>
    <col collapsed="false" customWidth="true" hidden="false" outlineLevel="0" max="75" min="74" style="192" width="10.77"/>
    <col collapsed="false" customWidth="true" hidden="false" outlineLevel="0" max="76" min="76" style="303" width="5.66"/>
    <col collapsed="false" customWidth="true" hidden="false" outlineLevel="0" max="77" min="77" style="192" width="10.77"/>
    <col collapsed="false" customWidth="true" hidden="false" outlineLevel="0" max="78" min="78" style="303" width="5.66"/>
    <col collapsed="false" customWidth="true" hidden="false" outlineLevel="0" max="80" min="79" style="192" width="10.77"/>
    <col collapsed="false" customWidth="true" hidden="false" outlineLevel="0" max="81" min="81" style="303" width="5.66"/>
    <col collapsed="false" customWidth="true" hidden="false" outlineLevel="0" max="82" min="82" style="192" width="10.77"/>
    <col collapsed="false" customWidth="true" hidden="false" outlineLevel="0" max="83" min="83" style="303" width="5.66"/>
    <col collapsed="false" customWidth="true" hidden="false" outlineLevel="0" max="86" min="84" style="192" width="10.77"/>
    <col collapsed="false" customWidth="true" hidden="false" outlineLevel="0" max="87" min="87" style="303" width="1.88"/>
    <col collapsed="false" customWidth="true" hidden="false" outlineLevel="0" max="90" min="88" style="192" width="10.77"/>
    <col collapsed="false" customWidth="true" hidden="false" outlineLevel="0" max="91" min="91" style="303" width="5.66"/>
    <col collapsed="false" customWidth="true" hidden="false" outlineLevel="0" max="100" min="92" style="192" width="10.77"/>
    <col collapsed="false" customWidth="true" hidden="false" outlineLevel="0" max="101" min="101" style="303" width="5.66"/>
    <col collapsed="false" customWidth="true" hidden="false" outlineLevel="0" max="109" min="102" style="192" width="10.77"/>
    <col collapsed="false" customWidth="true" hidden="false" outlineLevel="0" max="110" min="110" style="303" width="5.66"/>
    <col collapsed="false" customWidth="true" hidden="false" outlineLevel="0" max="115" min="111" style="192" width="10.77"/>
    <col collapsed="false" customWidth="true" hidden="false" outlineLevel="0" max="116" min="116" style="303" width="5.66"/>
    <col collapsed="false" customWidth="true" hidden="false" outlineLevel="0" max="120" min="117" style="192" width="10.77"/>
    <col collapsed="false" customWidth="true" hidden="false" outlineLevel="0" max="121" min="121" style="303" width="5.66"/>
    <col collapsed="false" customWidth="false" hidden="false" outlineLevel="0" max="257" min="122" style="192" width="8.99"/>
  </cols>
  <sheetData>
    <row r="1" customFormat="false" ht="19.2" hidden="false" customHeight="false" outlineLevel="0" collapsed="false">
      <c r="B1" s="304" t="s">
        <v>236</v>
      </c>
      <c r="G1" s="195" t="s">
        <v>137</v>
      </c>
      <c r="I1" s="305"/>
      <c r="J1" s="305"/>
      <c r="K1" s="305"/>
      <c r="L1" s="305"/>
      <c r="M1" s="305"/>
      <c r="N1" s="305"/>
      <c r="O1" s="305"/>
      <c r="P1" s="305"/>
      <c r="Q1" s="306"/>
      <c r="R1" s="305"/>
      <c r="S1" s="305"/>
      <c r="T1" s="305"/>
      <c r="U1" s="305"/>
      <c r="V1" s="305"/>
      <c r="W1" s="305"/>
      <c r="X1" s="305"/>
      <c r="Y1" s="305"/>
      <c r="Z1" s="305"/>
      <c r="AA1" s="305"/>
      <c r="AB1" s="305"/>
      <c r="AC1" s="305"/>
      <c r="AD1" s="305"/>
      <c r="AE1" s="305"/>
      <c r="AF1" s="305"/>
      <c r="AG1" s="305"/>
      <c r="AH1" s="305"/>
      <c r="AI1" s="305"/>
      <c r="AJ1" s="305"/>
      <c r="AK1" s="306"/>
      <c r="AL1" s="305"/>
      <c r="AM1" s="305"/>
      <c r="AN1" s="306"/>
      <c r="AO1" s="305"/>
      <c r="AP1" s="305"/>
      <c r="AQ1" s="306"/>
      <c r="AR1" s="305"/>
      <c r="AS1" s="305"/>
      <c r="AT1" s="306"/>
      <c r="AU1" s="305"/>
      <c r="AV1" s="305"/>
      <c r="AW1" s="305"/>
      <c r="AX1" s="305"/>
      <c r="AY1" s="306"/>
      <c r="AZ1" s="305"/>
      <c r="BA1" s="305"/>
      <c r="BB1" s="305"/>
      <c r="BC1" s="305"/>
      <c r="BD1" s="305"/>
      <c r="BE1" s="305"/>
      <c r="BF1" s="305"/>
      <c r="BG1" s="305"/>
      <c r="BH1" s="305"/>
      <c r="BI1" s="305"/>
      <c r="BJ1" s="305"/>
      <c r="BK1" s="305"/>
      <c r="BL1" s="305"/>
      <c r="BM1" s="305"/>
      <c r="BN1" s="305"/>
      <c r="BO1" s="305"/>
      <c r="BP1" s="306"/>
      <c r="BQ1" s="305"/>
      <c r="BR1" s="305"/>
      <c r="BS1" s="306"/>
      <c r="BT1" s="305"/>
      <c r="BU1" s="306"/>
      <c r="BV1" s="305"/>
      <c r="BW1" s="305"/>
      <c r="BX1" s="306"/>
      <c r="BY1" s="305"/>
      <c r="BZ1" s="306"/>
      <c r="CA1" s="305"/>
      <c r="CB1" s="305"/>
      <c r="CC1" s="306"/>
      <c r="CD1" s="305"/>
      <c r="CE1" s="306"/>
      <c r="CF1" s="305"/>
      <c r="CG1" s="305"/>
      <c r="CH1" s="305"/>
      <c r="CI1" s="306"/>
      <c r="CJ1" s="305"/>
      <c r="CK1" s="305"/>
      <c r="CL1" s="305"/>
      <c r="CM1" s="306"/>
      <c r="CN1" s="305"/>
      <c r="CO1" s="305"/>
      <c r="CP1" s="305"/>
      <c r="CQ1" s="305"/>
      <c r="CR1" s="305"/>
      <c r="CS1" s="305"/>
      <c r="CT1" s="305"/>
      <c r="CU1" s="305"/>
      <c r="CV1" s="305"/>
      <c r="CW1" s="306"/>
      <c r="CX1" s="305"/>
      <c r="CY1" s="305"/>
      <c r="CZ1" s="305"/>
      <c r="DA1" s="305"/>
      <c r="DB1" s="305"/>
      <c r="DC1" s="305"/>
      <c r="DD1" s="305"/>
      <c r="DE1" s="305"/>
      <c r="DF1" s="306"/>
      <c r="DG1" s="305"/>
      <c r="DH1" s="305"/>
      <c r="DI1" s="305"/>
      <c r="DJ1" s="305"/>
      <c r="DK1" s="305"/>
      <c r="DL1" s="306"/>
      <c r="DM1" s="305"/>
      <c r="DN1" s="305"/>
      <c r="DO1" s="305"/>
      <c r="DP1" s="305"/>
      <c r="DQ1" s="306"/>
    </row>
    <row r="2" customFormat="false" ht="15" hidden="false" customHeight="true" outlineLevel="0" collapsed="false">
      <c r="A2" s="192" t="n">
        <v>1</v>
      </c>
      <c r="B2" s="192" t="n">
        <v>2</v>
      </c>
      <c r="C2" s="193" t="n">
        <v>3</v>
      </c>
      <c r="D2" s="192" t="n">
        <v>4</v>
      </c>
      <c r="E2" s="192" t="n">
        <v>5</v>
      </c>
      <c r="F2" s="193" t="n">
        <v>6</v>
      </c>
      <c r="G2" s="192" t="n">
        <v>7</v>
      </c>
      <c r="H2" s="193" t="n">
        <v>8</v>
      </c>
      <c r="I2" s="192" t="n">
        <v>9</v>
      </c>
      <c r="J2" s="193" t="n">
        <v>10</v>
      </c>
      <c r="K2" s="192" t="n">
        <v>11</v>
      </c>
      <c r="L2" s="193" t="n">
        <v>12</v>
      </c>
      <c r="M2" s="192" t="n">
        <v>13</v>
      </c>
      <c r="N2" s="193" t="n">
        <v>14</v>
      </c>
      <c r="O2" s="192" t="n">
        <v>15</v>
      </c>
      <c r="P2" s="193" t="n">
        <v>16</v>
      </c>
      <c r="Q2" s="192" t="n">
        <v>17</v>
      </c>
      <c r="R2" s="193" t="n">
        <v>18</v>
      </c>
      <c r="S2" s="192" t="n">
        <v>19</v>
      </c>
      <c r="T2" s="193" t="n">
        <v>20</v>
      </c>
      <c r="U2" s="192" t="n">
        <v>21</v>
      </c>
      <c r="V2" s="193" t="n">
        <v>22</v>
      </c>
      <c r="W2" s="192" t="n">
        <v>23</v>
      </c>
      <c r="X2" s="193" t="n">
        <v>24</v>
      </c>
      <c r="Y2" s="192" t="n">
        <v>25</v>
      </c>
      <c r="Z2" s="193" t="n">
        <v>26</v>
      </c>
      <c r="AA2" s="192" t="n">
        <v>27</v>
      </c>
      <c r="AB2" s="193" t="n">
        <v>28</v>
      </c>
      <c r="AC2" s="192" t="n">
        <v>29</v>
      </c>
      <c r="AD2" s="193" t="n">
        <v>30</v>
      </c>
      <c r="AE2" s="192" t="n">
        <v>31</v>
      </c>
      <c r="AF2" s="193" t="n">
        <v>32</v>
      </c>
      <c r="AG2" s="192" t="n">
        <v>33</v>
      </c>
      <c r="AH2" s="193" t="n">
        <v>34</v>
      </c>
      <c r="AI2" s="192" t="n">
        <v>35</v>
      </c>
      <c r="AJ2" s="193" t="n">
        <v>36</v>
      </c>
      <c r="AK2" s="192" t="n">
        <v>37</v>
      </c>
      <c r="AL2" s="193" t="n">
        <v>38</v>
      </c>
      <c r="AM2" s="192" t="n">
        <v>39</v>
      </c>
      <c r="AN2" s="192" t="n">
        <v>40</v>
      </c>
      <c r="AO2" s="193" t="n">
        <v>41</v>
      </c>
      <c r="AP2" s="192" t="n">
        <v>42</v>
      </c>
      <c r="AQ2" s="193" t="n">
        <v>43</v>
      </c>
      <c r="AR2" s="192" t="n">
        <v>44</v>
      </c>
      <c r="AS2" s="193" t="n">
        <v>45</v>
      </c>
      <c r="AT2" s="192" t="n">
        <v>46</v>
      </c>
      <c r="AU2" s="193" t="n">
        <v>47</v>
      </c>
      <c r="AV2" s="192" t="n">
        <v>48</v>
      </c>
      <c r="AW2" s="193" t="n">
        <v>49</v>
      </c>
      <c r="AX2" s="192" t="n">
        <v>50</v>
      </c>
      <c r="AY2" s="193" t="n">
        <v>51</v>
      </c>
      <c r="AZ2" s="192" t="n">
        <v>52</v>
      </c>
      <c r="BA2" s="193" t="n">
        <v>53</v>
      </c>
      <c r="BB2" s="192" t="n">
        <v>54</v>
      </c>
      <c r="BC2" s="193" t="n">
        <v>55</v>
      </c>
      <c r="BD2" s="192" t="n">
        <v>56</v>
      </c>
      <c r="BE2" s="193" t="n">
        <v>57</v>
      </c>
      <c r="BF2" s="192" t="n">
        <v>58</v>
      </c>
      <c r="BG2" s="193" t="n">
        <v>59</v>
      </c>
      <c r="BH2" s="192" t="n">
        <v>60</v>
      </c>
      <c r="BI2" s="193" t="n">
        <v>61</v>
      </c>
      <c r="BJ2" s="192" t="n">
        <v>62</v>
      </c>
      <c r="BK2" s="193" t="n">
        <v>63</v>
      </c>
      <c r="BL2" s="192" t="n">
        <v>64</v>
      </c>
      <c r="BM2" s="193" t="n">
        <v>65</v>
      </c>
      <c r="BN2" s="192" t="n">
        <v>66</v>
      </c>
      <c r="BO2" s="193" t="n">
        <v>67</v>
      </c>
      <c r="BP2" s="192" t="n">
        <v>68</v>
      </c>
      <c r="BQ2" s="193" t="n">
        <v>69</v>
      </c>
      <c r="BR2" s="192" t="n">
        <v>70</v>
      </c>
      <c r="BS2" s="193" t="n">
        <v>71</v>
      </c>
      <c r="BT2" s="192" t="n">
        <v>72</v>
      </c>
      <c r="BU2" s="193" t="n">
        <v>73</v>
      </c>
      <c r="BV2" s="192" t="n">
        <v>74</v>
      </c>
      <c r="BW2" s="192" t="n">
        <v>75</v>
      </c>
      <c r="BX2" s="193" t="n">
        <v>76</v>
      </c>
      <c r="BY2" s="192" t="n">
        <v>77</v>
      </c>
      <c r="BZ2" s="193" t="n">
        <v>78</v>
      </c>
      <c r="CA2" s="192" t="n">
        <v>79</v>
      </c>
      <c r="CB2" s="193" t="n">
        <v>80</v>
      </c>
      <c r="CC2" s="192" t="n">
        <v>81</v>
      </c>
      <c r="CD2" s="193" t="n">
        <v>82</v>
      </c>
      <c r="CE2" s="192" t="n">
        <v>83</v>
      </c>
      <c r="CF2" s="193" t="n">
        <v>84</v>
      </c>
      <c r="CG2" s="192" t="n">
        <v>85</v>
      </c>
      <c r="CH2" s="193" t="n">
        <v>86</v>
      </c>
      <c r="CI2" s="192" t="n">
        <v>87</v>
      </c>
      <c r="CJ2" s="193" t="n">
        <v>88</v>
      </c>
      <c r="CK2" s="192" t="n">
        <v>89</v>
      </c>
      <c r="CL2" s="193" t="n">
        <v>90</v>
      </c>
      <c r="CM2" s="192" t="n">
        <v>91</v>
      </c>
      <c r="CN2" s="193" t="n">
        <v>92</v>
      </c>
      <c r="CO2" s="192" t="n">
        <v>93</v>
      </c>
      <c r="CP2" s="193" t="n">
        <v>94</v>
      </c>
      <c r="CQ2" s="192" t="n">
        <v>95</v>
      </c>
      <c r="CR2" s="193" t="n">
        <v>96</v>
      </c>
      <c r="CS2" s="192" t="n">
        <v>97</v>
      </c>
      <c r="CT2" s="193" t="n">
        <v>98</v>
      </c>
      <c r="CU2" s="192" t="n">
        <v>99</v>
      </c>
      <c r="CV2" s="193" t="n">
        <v>100</v>
      </c>
      <c r="CW2" s="192" t="n">
        <v>101</v>
      </c>
      <c r="CX2" s="193" t="n">
        <v>102</v>
      </c>
      <c r="CY2" s="192" t="n">
        <v>103</v>
      </c>
      <c r="CZ2" s="193" t="n">
        <v>104</v>
      </c>
      <c r="DA2" s="192" t="n">
        <v>105</v>
      </c>
      <c r="DB2" s="193" t="n">
        <v>106</v>
      </c>
      <c r="DC2" s="192" t="n">
        <v>107</v>
      </c>
      <c r="DD2" s="193" t="n">
        <v>108</v>
      </c>
      <c r="DE2" s="192" t="n">
        <v>109</v>
      </c>
      <c r="DF2" s="192" t="n">
        <v>110</v>
      </c>
      <c r="DG2" s="193" t="n">
        <v>111</v>
      </c>
      <c r="DH2" s="192" t="n">
        <v>112</v>
      </c>
      <c r="DI2" s="193" t="n">
        <v>113</v>
      </c>
      <c r="DJ2" s="192" t="n">
        <v>114</v>
      </c>
      <c r="DK2" s="193" t="n">
        <v>115</v>
      </c>
      <c r="DL2" s="192" t="n">
        <v>116</v>
      </c>
      <c r="DM2" s="193" t="n">
        <v>117</v>
      </c>
      <c r="DN2" s="192" t="n">
        <v>118</v>
      </c>
      <c r="DO2" s="193" t="n">
        <v>119</v>
      </c>
      <c r="DP2" s="192" t="n">
        <v>120</v>
      </c>
    </row>
    <row r="3" customFormat="false" ht="15" hidden="false" customHeight="true" outlineLevel="0" collapsed="false">
      <c r="D3" s="192"/>
      <c r="E3" s="192"/>
      <c r="G3" s="192"/>
      <c r="H3" s="192"/>
      <c r="I3" s="307" t="s">
        <v>237</v>
      </c>
      <c r="Q3" s="192"/>
      <c r="R3" s="308" t="s">
        <v>238</v>
      </c>
      <c r="T3" s="309"/>
      <c r="U3" s="309"/>
      <c r="V3" s="309"/>
      <c r="W3" s="309"/>
      <c r="X3" s="309"/>
      <c r="Y3" s="309"/>
      <c r="Z3" s="309"/>
      <c r="AA3" s="309"/>
      <c r="AB3" s="309"/>
      <c r="AC3" s="309"/>
      <c r="AD3" s="309"/>
      <c r="AE3" s="309"/>
      <c r="AF3" s="309"/>
      <c r="AG3" s="309"/>
      <c r="AH3" s="309"/>
      <c r="AI3" s="309"/>
      <c r="AJ3" s="309"/>
      <c r="AK3" s="309"/>
      <c r="AL3" s="308" t="s">
        <v>239</v>
      </c>
      <c r="AM3" s="309"/>
      <c r="AN3" s="303"/>
      <c r="AO3" s="308" t="s">
        <v>240</v>
      </c>
      <c r="AR3" s="308" t="s">
        <v>241</v>
      </c>
      <c r="AU3" s="308" t="s">
        <v>242</v>
      </c>
      <c r="AZ3" s="307" t="s">
        <v>243</v>
      </c>
      <c r="BQ3" s="308" t="s">
        <v>244</v>
      </c>
      <c r="BT3" s="308" t="s">
        <v>245</v>
      </c>
      <c r="BV3" s="308" t="s">
        <v>246</v>
      </c>
      <c r="BY3" s="308" t="s">
        <v>247</v>
      </c>
      <c r="CA3" s="310" t="s">
        <v>248</v>
      </c>
      <c r="CB3" s="310"/>
      <c r="CD3" s="308" t="s">
        <v>249</v>
      </c>
      <c r="CF3" s="308" t="s">
        <v>250</v>
      </c>
      <c r="CN3" s="308" t="s">
        <v>251</v>
      </c>
      <c r="CX3" s="308" t="s">
        <v>242</v>
      </c>
    </row>
    <row r="4" customFormat="false" ht="15" hidden="false" customHeight="true" outlineLevel="0" collapsed="false">
      <c r="B4" s="258"/>
      <c r="C4" s="199" t="s">
        <v>139</v>
      </c>
      <c r="D4" s="199"/>
      <c r="E4" s="199"/>
      <c r="F4" s="199"/>
      <c r="G4" s="199"/>
      <c r="H4" s="199"/>
      <c r="I4" s="311" t="n">
        <v>1</v>
      </c>
      <c r="J4" s="312" t="n">
        <f aca="false">IF(I5="",H4+1,I4+1)</f>
        <v>2</v>
      </c>
      <c r="K4" s="312" t="n">
        <f aca="false">IF(J5="",I4+1,J4+1)</f>
        <v>3</v>
      </c>
      <c r="L4" s="312" t="n">
        <f aca="false">IF(K5="",J4+1,K4+1)</f>
        <v>4</v>
      </c>
      <c r="M4" s="312" t="n">
        <f aca="false">IF(L5="",K4+1,L4+1)</f>
        <v>5</v>
      </c>
      <c r="N4" s="312" t="n">
        <f aca="false">IF(M5="",L4+1,M4+1)</f>
        <v>6</v>
      </c>
      <c r="O4" s="312" t="n">
        <f aca="false">IF(N5="",M4+1,N4+1)</f>
        <v>7</v>
      </c>
      <c r="P4" s="313" t="n">
        <f aca="false">IF(O5="",N4+1,O4+1)</f>
        <v>8</v>
      </c>
      <c r="Q4" s="314"/>
      <c r="R4" s="311" t="n">
        <f aca="false">IF(Q5="",P4+1,Q4+1)</f>
        <v>9</v>
      </c>
      <c r="S4" s="312" t="n">
        <f aca="false">IF(R5="",Q4+1,R4+1)</f>
        <v>10</v>
      </c>
      <c r="T4" s="312" t="n">
        <f aca="false">IF(S5="",R4+1,S4+1)</f>
        <v>11</v>
      </c>
      <c r="U4" s="312" t="n">
        <f aca="false">IF(T5="",S4+1,T4+1)</f>
        <v>12</v>
      </c>
      <c r="V4" s="312" t="n">
        <f aca="false">IF(U5="",T4+1,U4+1)</f>
        <v>13</v>
      </c>
      <c r="W4" s="312" t="n">
        <f aca="false">IF(V5="",U4+1,V4+1)</f>
        <v>14</v>
      </c>
      <c r="X4" s="312" t="n">
        <f aca="false">IF(W5="",V4+1,W4+1)</f>
        <v>15</v>
      </c>
      <c r="Y4" s="312" t="n">
        <f aca="false">IF(X5="",W4+1,X4+1)</f>
        <v>16</v>
      </c>
      <c r="Z4" s="312" t="n">
        <f aca="false">IF(Y5="",X4+1,Y4+1)</f>
        <v>17</v>
      </c>
      <c r="AA4" s="312" t="n">
        <f aca="false">IF(Z5="",Y4+1,Z4+1)</f>
        <v>18</v>
      </c>
      <c r="AB4" s="312" t="n">
        <f aca="false">IF(AA5="",Z4+1,AA4+1)</f>
        <v>19</v>
      </c>
      <c r="AC4" s="312" t="n">
        <f aca="false">IF(AB5="",AA4+1,AB4+1)</f>
        <v>20</v>
      </c>
      <c r="AD4" s="312" t="n">
        <f aca="false">IF(AC5="",AB4+1,AC4+1)</f>
        <v>21</v>
      </c>
      <c r="AE4" s="312" t="n">
        <f aca="false">IF(AD5="",AC4+1,AD4+1)</f>
        <v>22</v>
      </c>
      <c r="AF4" s="312" t="n">
        <f aca="false">IF(AE5="",AD4+1,AE4+1)</f>
        <v>23</v>
      </c>
      <c r="AG4" s="312" t="n">
        <f aca="false">IF(AF5="",AE4+1,AF4+1)</f>
        <v>24</v>
      </c>
      <c r="AH4" s="312" t="n">
        <f aca="false">IF(AG5="",AF4+1,AG4+1)</f>
        <v>25</v>
      </c>
      <c r="AI4" s="312" t="n">
        <f aca="false">IF(AH5="",AG4+1,AH4+1)</f>
        <v>26</v>
      </c>
      <c r="AJ4" s="313" t="n">
        <f aca="false">IF(AI5="",AH4+1,AI4+1)</f>
        <v>27</v>
      </c>
      <c r="AK4" s="314"/>
      <c r="AL4" s="311" t="n">
        <f aca="false">IF(AK5="",AJ4+1,AK4+1)</f>
        <v>28</v>
      </c>
      <c r="AM4" s="313" t="n">
        <f aca="false">IF(AL5="",AK4+1,AL4+1)</f>
        <v>29</v>
      </c>
      <c r="AN4" s="314"/>
      <c r="AO4" s="311" t="n">
        <f aca="false">IF(AN5="",AM4+1,AN4+1)</f>
        <v>30</v>
      </c>
      <c r="AP4" s="313" t="n">
        <f aca="false">IF(AO5="",AN4+1,AO4+1)</f>
        <v>31</v>
      </c>
      <c r="AQ4" s="314"/>
      <c r="AR4" s="311" t="n">
        <f aca="false">IF(AQ5="",AP4+1,AQ4+1)</f>
        <v>32</v>
      </c>
      <c r="AS4" s="313" t="n">
        <f aca="false">IF(AR5="",AQ4+1,AR4+1)</f>
        <v>33</v>
      </c>
      <c r="AT4" s="314"/>
      <c r="AU4" s="311" t="n">
        <f aca="false">IF(AT5="",AS4+1,AT4+1)</f>
        <v>34</v>
      </c>
      <c r="AV4" s="312" t="n">
        <f aca="false">IF(AU5="",AT4+1,AU4+1)</f>
        <v>35</v>
      </c>
      <c r="AW4" s="312" t="n">
        <f aca="false">IF(AV5="",AU4+1,AV4+1)</f>
        <v>36</v>
      </c>
      <c r="AX4" s="313" t="n">
        <f aca="false">IF(AW5="",AV4+1,AW4+1)</f>
        <v>37</v>
      </c>
      <c r="AY4" s="314"/>
      <c r="AZ4" s="315" t="n">
        <f aca="false">IF(AY5="",AX4+1,AY4+1)</f>
        <v>38</v>
      </c>
      <c r="BA4" s="316" t="n">
        <f aca="false">IF(AZ5="",AY4+1,AZ4+1)</f>
        <v>39</v>
      </c>
      <c r="BB4" s="312" t="n">
        <f aca="false">IF(BA5="",AZ4+1,BA4+1)</f>
        <v>40</v>
      </c>
      <c r="BC4" s="317" t="n">
        <f aca="false">IF(BB5="",BA4+1,BB4+1)</f>
        <v>41</v>
      </c>
      <c r="BD4" s="318" t="n">
        <f aca="false">IF(BC5="",BB4+1,BC4+1)</f>
        <v>42</v>
      </c>
      <c r="BE4" s="312" t="n">
        <f aca="false">IF(BD5="",BC4+1,BD4+1)</f>
        <v>43</v>
      </c>
      <c r="BF4" s="317" t="n">
        <f aca="false">IF(BE5="",BD4+1,BE4+1)</f>
        <v>44</v>
      </c>
      <c r="BG4" s="318" t="n">
        <f aca="false">IF(BF5="",BE4+1,BF4+1)</f>
        <v>45</v>
      </c>
      <c r="BH4" s="312" t="n">
        <f aca="false">IF(BG5="",BF4+1,BG4+1)</f>
        <v>46</v>
      </c>
      <c r="BI4" s="317" t="n">
        <f aca="false">IF(BH5="",BG4+1,BH4+1)</f>
        <v>47</v>
      </c>
      <c r="BJ4" s="318" t="n">
        <f aca="false">IF(BI5="",BH4+1,BI4+1)</f>
        <v>48</v>
      </c>
      <c r="BK4" s="317" t="n">
        <f aca="false">IF(BJ5="",BI4+1,BJ4+1)</f>
        <v>49</v>
      </c>
      <c r="BL4" s="318" t="n">
        <f aca="false">IF(BK5="",BJ4+1,BK4+1)</f>
        <v>50</v>
      </c>
      <c r="BM4" s="312" t="n">
        <f aca="false">IF(BL5="",BK4+1,BL4+1)</f>
        <v>51</v>
      </c>
      <c r="BN4" s="317" t="n">
        <f aca="false">IF(BM5="",BL4+1,BM4+1)</f>
        <v>52</v>
      </c>
      <c r="BO4" s="313" t="n">
        <f aca="false">IF(BN5="",BM4+1,BN4+1)</f>
        <v>53</v>
      </c>
      <c r="BP4" s="314"/>
      <c r="BQ4" s="315" t="n">
        <f aca="false">IF(BP5="",BO4+1,BP4+1)</f>
        <v>54</v>
      </c>
      <c r="BR4" s="313" t="n">
        <f aca="false">IF(BQ5="",BP4+1,BQ4+1)</f>
        <v>55</v>
      </c>
      <c r="BS4" s="314"/>
      <c r="BT4" s="319" t="n">
        <f aca="false">IF(BS5="",BR4+1,BS4+1)</f>
        <v>56</v>
      </c>
      <c r="BU4" s="314"/>
      <c r="BV4" s="311" t="n">
        <f aca="false">IF(BU5="",BT4+1,BU4+1)</f>
        <v>57</v>
      </c>
      <c r="BW4" s="313" t="n">
        <f aca="false">IF(BV5="",BU4+1,BV4+1)</f>
        <v>58</v>
      </c>
      <c r="BX4" s="314"/>
      <c r="BY4" s="319" t="n">
        <f aca="false">IF(BX5="",BW4+1,BX4+1)</f>
        <v>59</v>
      </c>
      <c r="BZ4" s="314"/>
      <c r="CA4" s="311" t="n">
        <f aca="false">IF(BZ5="",BY4+1,BZ4+1)</f>
        <v>60</v>
      </c>
      <c r="CB4" s="313" t="n">
        <f aca="false">IF(CA5="",BZ4+1,CA4+1)</f>
        <v>61</v>
      </c>
      <c r="CC4" s="314"/>
      <c r="CD4" s="319" t="n">
        <f aca="false">IF(CC5="",CB4+1,CC4+1)</f>
        <v>62</v>
      </c>
      <c r="CE4" s="314"/>
      <c r="CF4" s="311" t="n">
        <f aca="false">IF(CE5="",CD4+1,CE4+1)</f>
        <v>63</v>
      </c>
      <c r="CG4" s="312" t="n">
        <f aca="false">IF(CF5="",CE4+1,CF4+1)</f>
        <v>64</v>
      </c>
      <c r="CH4" s="313" t="n">
        <f aca="false">IF(CG5="",CF4+1,CG4+1)</f>
        <v>65</v>
      </c>
      <c r="CI4" s="314"/>
      <c r="CJ4" s="311" t="n">
        <f aca="false">IF(CI5="",CH4+1,CI4+1)</f>
        <v>66</v>
      </c>
      <c r="CK4" s="312" t="n">
        <f aca="false">IF(CJ5="",CI4+1,CJ4+1)</f>
        <v>67</v>
      </c>
      <c r="CL4" s="313" t="n">
        <f aca="false">IF(CK5="",CJ4+1,CK4+1)</f>
        <v>68</v>
      </c>
      <c r="CM4" s="314"/>
      <c r="CN4" s="311" t="n">
        <f aca="false">IF(CM5="",CL4+1,CM4+1)</f>
        <v>69</v>
      </c>
      <c r="CO4" s="312" t="n">
        <f aca="false">IF(CN5="",CM4+1,CN4+1)</f>
        <v>70</v>
      </c>
      <c r="CP4" s="312" t="n">
        <f aca="false">IF(CO5="",CN4+1,CO4+1)</f>
        <v>71</v>
      </c>
      <c r="CQ4" s="312" t="n">
        <f aca="false">IF(CP5="",CO4+1,CP4+1)</f>
        <v>72</v>
      </c>
      <c r="CR4" s="312" t="n">
        <f aca="false">IF(CQ5="",CP4+1,CQ4+1)</f>
        <v>73</v>
      </c>
      <c r="CS4" s="312" t="n">
        <f aca="false">IF(CR5="",CQ4+1,CR4+1)</f>
        <v>74</v>
      </c>
      <c r="CT4" s="312" t="n">
        <f aca="false">IF(CS5="",CR4+1,CS4+1)</f>
        <v>75</v>
      </c>
      <c r="CU4" s="312" t="n">
        <f aca="false">IF(CT5="",CS4+1,CT4+1)</f>
        <v>76</v>
      </c>
      <c r="CV4" s="313" t="n">
        <f aca="false">IF(CU5="",CT4+1,CU4+1)</f>
        <v>77</v>
      </c>
      <c r="CW4" s="314"/>
      <c r="CX4" s="311" t="n">
        <f aca="false">IF(CW5="",CV4+1,CW4+1)</f>
        <v>78</v>
      </c>
      <c r="CY4" s="312" t="n">
        <f aca="false">IF(CX5="",CW4+1,CX4+1)</f>
        <v>79</v>
      </c>
      <c r="CZ4" s="312" t="n">
        <f aca="false">IF(CY5="",CX4+1,CY4+1)</f>
        <v>80</v>
      </c>
      <c r="DA4" s="312" t="n">
        <f aca="false">IF(CZ5="",CY4+1,CZ4+1)</f>
        <v>81</v>
      </c>
      <c r="DB4" s="312" t="n">
        <f aca="false">IF(DA5="",CZ4+1,DA4+1)</f>
        <v>82</v>
      </c>
      <c r="DC4" s="312" t="n">
        <f aca="false">IF(DB5="",DA4+1,DB4+1)</f>
        <v>83</v>
      </c>
      <c r="DD4" s="312" t="n">
        <f aca="false">IF(DC5="",DB4+1,DC4+1)</f>
        <v>84</v>
      </c>
      <c r="DE4" s="313" t="n">
        <f aca="false">IF(DD5="",DC4+1,DD4+1)</f>
        <v>85</v>
      </c>
      <c r="DF4" s="314"/>
      <c r="DG4" s="311" t="n">
        <f aca="false">IF(DF5="",DE4+1,DF4+1)</f>
        <v>86</v>
      </c>
      <c r="DH4" s="312" t="n">
        <f aca="false">IF(DG5="",DF4+1,DG4+1)</f>
        <v>87</v>
      </c>
      <c r="DI4" s="312" t="n">
        <f aca="false">IF(DH5="",DG4+1,DH4+1)</f>
        <v>88</v>
      </c>
      <c r="DJ4" s="312" t="n">
        <f aca="false">IF(DI5="",DH4+1,DI4+1)</f>
        <v>89</v>
      </c>
      <c r="DK4" s="313" t="n">
        <f aca="false">IF(DJ5="",DI4+1,DJ4+1)</f>
        <v>90</v>
      </c>
      <c r="DL4" s="314"/>
      <c r="DM4" s="311" t="n">
        <f aca="false">IF(DL5="",DK4+1,DL4+1)</f>
        <v>91</v>
      </c>
      <c r="DN4" s="312" t="n">
        <f aca="false">IF(DM5="",DL4+1,DM4+1)</f>
        <v>92</v>
      </c>
      <c r="DO4" s="312" t="n">
        <f aca="false">IF(DN5="",DM4+1,DN4+1)</f>
        <v>93</v>
      </c>
      <c r="DP4" s="313" t="n">
        <f aca="false">IF(DO5="",DN4+1,DO4+1)</f>
        <v>94</v>
      </c>
      <c r="DQ4" s="314"/>
    </row>
    <row r="5" s="202" customFormat="true" ht="90" hidden="false" customHeight="true" outlineLevel="0" collapsed="false">
      <c r="B5" s="203" t="s">
        <v>144</v>
      </c>
      <c r="C5" s="204" t="s">
        <v>51</v>
      </c>
      <c r="D5" s="205" t="s">
        <v>52</v>
      </c>
      <c r="E5" s="205" t="s">
        <v>145</v>
      </c>
      <c r="F5" s="205" t="s">
        <v>16</v>
      </c>
      <c r="G5" s="205" t="s">
        <v>18</v>
      </c>
      <c r="H5" s="262" t="s">
        <v>19</v>
      </c>
      <c r="I5" s="320" t="s">
        <v>252</v>
      </c>
      <c r="J5" s="321" t="s">
        <v>253</v>
      </c>
      <c r="K5" s="322" t="s">
        <v>254</v>
      </c>
      <c r="L5" s="322" t="s">
        <v>255</v>
      </c>
      <c r="M5" s="322" t="s">
        <v>256</v>
      </c>
      <c r="N5" s="322" t="s">
        <v>257</v>
      </c>
      <c r="O5" s="322" t="s">
        <v>258</v>
      </c>
      <c r="P5" s="323" t="s">
        <v>259</v>
      </c>
      <c r="Q5" s="324"/>
      <c r="R5" s="325" t="s">
        <v>260</v>
      </c>
      <c r="S5" s="322" t="s">
        <v>261</v>
      </c>
      <c r="T5" s="322" t="s">
        <v>262</v>
      </c>
      <c r="U5" s="322" t="s">
        <v>263</v>
      </c>
      <c r="V5" s="322" t="s">
        <v>264</v>
      </c>
      <c r="W5" s="322" t="s">
        <v>265</v>
      </c>
      <c r="X5" s="326" t="s">
        <v>266</v>
      </c>
      <c r="Y5" s="327" t="s">
        <v>267</v>
      </c>
      <c r="Z5" s="326" t="s">
        <v>268</v>
      </c>
      <c r="AA5" s="208" t="s">
        <v>269</v>
      </c>
      <c r="AB5" s="322" t="s">
        <v>270</v>
      </c>
      <c r="AC5" s="327" t="s">
        <v>271</v>
      </c>
      <c r="AD5" s="208" t="s">
        <v>272</v>
      </c>
      <c r="AE5" s="322" t="s">
        <v>273</v>
      </c>
      <c r="AF5" s="327" t="s">
        <v>274</v>
      </c>
      <c r="AG5" s="327" t="s">
        <v>275</v>
      </c>
      <c r="AH5" s="322" t="s">
        <v>276</v>
      </c>
      <c r="AI5" s="328" t="s">
        <v>263</v>
      </c>
      <c r="AJ5" s="329" t="s">
        <v>277</v>
      </c>
      <c r="AK5" s="324"/>
      <c r="AL5" s="325" t="s">
        <v>278</v>
      </c>
      <c r="AM5" s="323" t="s">
        <v>279</v>
      </c>
      <c r="AN5" s="324"/>
      <c r="AO5" s="325" t="s">
        <v>280</v>
      </c>
      <c r="AP5" s="323" t="s">
        <v>281</v>
      </c>
      <c r="AQ5" s="324"/>
      <c r="AR5" s="325" t="s">
        <v>282</v>
      </c>
      <c r="AS5" s="330" t="s">
        <v>283</v>
      </c>
      <c r="AT5" s="324"/>
      <c r="AU5" s="325" t="s">
        <v>284</v>
      </c>
      <c r="AV5" s="322" t="s">
        <v>285</v>
      </c>
      <c r="AW5" s="322" t="s">
        <v>286</v>
      </c>
      <c r="AX5" s="323" t="s">
        <v>287</v>
      </c>
      <c r="AY5" s="324"/>
      <c r="AZ5" s="331" t="s">
        <v>288</v>
      </c>
      <c r="BA5" s="332" t="s">
        <v>289</v>
      </c>
      <c r="BB5" s="332" t="s">
        <v>290</v>
      </c>
      <c r="BC5" s="333" t="s">
        <v>291</v>
      </c>
      <c r="BD5" s="333" t="s">
        <v>292</v>
      </c>
      <c r="BE5" s="332" t="s">
        <v>293</v>
      </c>
      <c r="BF5" s="322" t="s">
        <v>294</v>
      </c>
      <c r="BG5" s="327" t="s">
        <v>295</v>
      </c>
      <c r="BH5" s="327" t="s">
        <v>271</v>
      </c>
      <c r="BI5" s="322" t="s">
        <v>296</v>
      </c>
      <c r="BJ5" s="322" t="s">
        <v>297</v>
      </c>
      <c r="BK5" s="328" t="s">
        <v>298</v>
      </c>
      <c r="BL5" s="327" t="s">
        <v>274</v>
      </c>
      <c r="BM5" s="322" t="s">
        <v>299</v>
      </c>
      <c r="BN5" s="322" t="s">
        <v>300</v>
      </c>
      <c r="BO5" s="329" t="s">
        <v>301</v>
      </c>
      <c r="BP5" s="324"/>
      <c r="BQ5" s="320" t="s">
        <v>302</v>
      </c>
      <c r="BR5" s="323" t="s">
        <v>303</v>
      </c>
      <c r="BS5" s="324"/>
      <c r="BT5" s="334" t="s">
        <v>304</v>
      </c>
      <c r="BU5" s="324"/>
      <c r="BV5" s="325" t="s">
        <v>305</v>
      </c>
      <c r="BW5" s="323" t="s">
        <v>306</v>
      </c>
      <c r="BX5" s="324"/>
      <c r="BY5" s="334" t="s">
        <v>307</v>
      </c>
      <c r="BZ5" s="324"/>
      <c r="CA5" s="325" t="s">
        <v>308</v>
      </c>
      <c r="CB5" s="323" t="s">
        <v>309</v>
      </c>
      <c r="CC5" s="324"/>
      <c r="CD5" s="334" t="s">
        <v>310</v>
      </c>
      <c r="CE5" s="324"/>
      <c r="CF5" s="331" t="s">
        <v>311</v>
      </c>
      <c r="CG5" s="322" t="s">
        <v>312</v>
      </c>
      <c r="CH5" s="335" t="s">
        <v>313</v>
      </c>
      <c r="CI5" s="324"/>
      <c r="CJ5" s="331" t="s">
        <v>314</v>
      </c>
      <c r="CK5" s="322" t="s">
        <v>315</v>
      </c>
      <c r="CL5" s="335" t="s">
        <v>316</v>
      </c>
      <c r="CM5" s="324"/>
      <c r="CN5" s="331" t="s">
        <v>298</v>
      </c>
      <c r="CO5" s="322" t="s">
        <v>317</v>
      </c>
      <c r="CP5" s="327" t="s">
        <v>318</v>
      </c>
      <c r="CQ5" s="327" t="s">
        <v>301</v>
      </c>
      <c r="CR5" s="322" t="s">
        <v>319</v>
      </c>
      <c r="CS5" s="328" t="s">
        <v>320</v>
      </c>
      <c r="CT5" s="328" t="s">
        <v>321</v>
      </c>
      <c r="CU5" s="336" t="s">
        <v>322</v>
      </c>
      <c r="CV5" s="335" t="s">
        <v>323</v>
      </c>
      <c r="CW5" s="324"/>
      <c r="CX5" s="331" t="s">
        <v>284</v>
      </c>
      <c r="CY5" s="322" t="s">
        <v>324</v>
      </c>
      <c r="CZ5" s="322" t="s">
        <v>325</v>
      </c>
      <c r="DA5" s="327" t="s">
        <v>326</v>
      </c>
      <c r="DB5" s="327" t="s">
        <v>285</v>
      </c>
      <c r="DC5" s="322" t="s">
        <v>327</v>
      </c>
      <c r="DD5" s="322" t="s">
        <v>328</v>
      </c>
      <c r="DE5" s="335" t="s">
        <v>329</v>
      </c>
      <c r="DF5" s="324"/>
      <c r="DG5" s="331" t="s">
        <v>330</v>
      </c>
      <c r="DH5" s="322" t="s">
        <v>331</v>
      </c>
      <c r="DI5" s="322" t="s">
        <v>332</v>
      </c>
      <c r="DJ5" s="322" t="s">
        <v>333</v>
      </c>
      <c r="DK5" s="335" t="s">
        <v>334</v>
      </c>
      <c r="DL5" s="324"/>
      <c r="DM5" s="331" t="s">
        <v>335</v>
      </c>
      <c r="DN5" s="322" t="s">
        <v>336</v>
      </c>
      <c r="DO5" s="327" t="s">
        <v>337</v>
      </c>
      <c r="DP5" s="335" t="s">
        <v>338</v>
      </c>
      <c r="DQ5" s="324"/>
    </row>
    <row r="6" customFormat="false" ht="13.2" hidden="false" customHeight="false" outlineLevel="0" collapsed="false">
      <c r="A6" s="220" t="str">
        <f aca="false">D6&amp;E6&amp;H6</f>
        <v>000</v>
      </c>
      <c r="B6" s="221" t="n">
        <v>1</v>
      </c>
      <c r="C6" s="222" t="n">
        <f aca="false">'2.PL入力'!C5</f>
        <v>0</v>
      </c>
      <c r="D6" s="223" t="n">
        <f aca="false">'2.PL入力'!D5</f>
        <v>0</v>
      </c>
      <c r="E6" s="223" t="n">
        <f aca="false">'2.PL入力'!E5</f>
        <v>0</v>
      </c>
      <c r="F6" s="223" t="n">
        <f aca="false">'2.PL入力'!F5</f>
        <v>0</v>
      </c>
      <c r="G6" s="223" t="n">
        <f aca="false">'2.PL入力'!G5</f>
        <v>0</v>
      </c>
      <c r="H6" s="272" t="n">
        <f aca="false">'2.PL入力'!H5</f>
        <v>0</v>
      </c>
      <c r="I6" s="224"/>
      <c r="J6" s="225"/>
      <c r="K6" s="225"/>
      <c r="L6" s="225"/>
      <c r="M6" s="225"/>
      <c r="N6" s="225"/>
      <c r="O6" s="229"/>
      <c r="P6" s="337"/>
      <c r="Q6" s="338"/>
      <c r="R6" s="224"/>
      <c r="S6" s="225"/>
      <c r="T6" s="225"/>
      <c r="U6" s="225"/>
      <c r="V6" s="225"/>
      <c r="W6" s="225"/>
      <c r="X6" s="223" t="n">
        <f aca="false">S6+V6+W6</f>
        <v>0</v>
      </c>
      <c r="Y6" s="223" t="n">
        <f aca="false">AH6</f>
        <v>0</v>
      </c>
      <c r="Z6" s="223" t="n">
        <f aca="false">R6-S6-T6-U6-V6-W6+Y6</f>
        <v>0</v>
      </c>
      <c r="AA6" s="225"/>
      <c r="AB6" s="225"/>
      <c r="AC6" s="223" t="n">
        <f aca="false">AA6-AB6</f>
        <v>0</v>
      </c>
      <c r="AD6" s="225"/>
      <c r="AE6" s="225"/>
      <c r="AF6" s="223" t="n">
        <f aca="false">AD6-AE6</f>
        <v>0</v>
      </c>
      <c r="AG6" s="223" t="n">
        <f aca="false">'2.PL入力'!R5</f>
        <v>0</v>
      </c>
      <c r="AH6" s="225"/>
      <c r="AI6" s="223" t="n">
        <f aca="false">U6</f>
        <v>0</v>
      </c>
      <c r="AJ6" s="230" t="n">
        <f aca="false">AG6-AH6+AI6</f>
        <v>0</v>
      </c>
      <c r="AK6" s="338"/>
      <c r="AL6" s="224"/>
      <c r="AM6" s="337"/>
      <c r="AN6" s="338"/>
      <c r="AO6" s="224"/>
      <c r="AP6" s="337"/>
      <c r="AQ6" s="338"/>
      <c r="AR6" s="224"/>
      <c r="AS6" s="337"/>
      <c r="AT6" s="338"/>
      <c r="AU6" s="224"/>
      <c r="AV6" s="225"/>
      <c r="AW6" s="225"/>
      <c r="AX6" s="337"/>
      <c r="AY6" s="338"/>
      <c r="AZ6" s="223" t="n">
        <f aca="false">X6</f>
        <v>0</v>
      </c>
      <c r="BA6" s="278"/>
      <c r="BB6" s="278"/>
      <c r="BC6" s="223" t="n">
        <f aca="false">AZ6+BA6-BB6</f>
        <v>0</v>
      </c>
      <c r="BD6" s="223" t="n">
        <f aca="false">Z6</f>
        <v>0</v>
      </c>
      <c r="BE6" s="278"/>
      <c r="BF6" s="225"/>
      <c r="BG6" s="223" t="n">
        <f aca="false">BD6+BE6-BF6</f>
        <v>0</v>
      </c>
      <c r="BH6" s="223" t="n">
        <f aca="false">AC6</f>
        <v>0</v>
      </c>
      <c r="BI6" s="225"/>
      <c r="BJ6" s="225"/>
      <c r="BK6" s="223" t="n">
        <f aca="false">BH6+BI6-BJ6</f>
        <v>0</v>
      </c>
      <c r="BL6" s="223" t="n">
        <f aca="false">AF6</f>
        <v>0</v>
      </c>
      <c r="BM6" s="339"/>
      <c r="BN6" s="339"/>
      <c r="BO6" s="230" t="n">
        <f aca="false">BL6+BM6-BN6</f>
        <v>0</v>
      </c>
      <c r="BP6" s="338"/>
      <c r="BQ6" s="224"/>
      <c r="BR6" s="337"/>
      <c r="BS6" s="338"/>
      <c r="BT6" s="276"/>
      <c r="BU6" s="338"/>
      <c r="BV6" s="224"/>
      <c r="BW6" s="337"/>
      <c r="BX6" s="338"/>
      <c r="BY6" s="276"/>
      <c r="BZ6" s="338"/>
      <c r="CA6" s="224"/>
      <c r="CB6" s="337"/>
      <c r="CC6" s="338"/>
      <c r="CD6" s="276"/>
      <c r="CE6" s="338"/>
      <c r="CF6" s="222" t="n">
        <f aca="false">'3.BS(現行)入力'!Q5</f>
        <v>0</v>
      </c>
      <c r="CG6" s="225"/>
      <c r="CH6" s="230" t="n">
        <f aca="false">CF6-CG6</f>
        <v>0</v>
      </c>
      <c r="CI6" s="338"/>
      <c r="CJ6" s="222" t="n">
        <f aca="false">'3.BS(現行)入力'!P5</f>
        <v>0</v>
      </c>
      <c r="CK6" s="225"/>
      <c r="CL6" s="230" t="n">
        <f aca="false">CJ6-CK6</f>
        <v>0</v>
      </c>
      <c r="CM6" s="338"/>
      <c r="CN6" s="222" t="n">
        <f aca="false">BK6</f>
        <v>0</v>
      </c>
      <c r="CO6" s="225"/>
      <c r="CP6" s="223" t="n">
        <f aca="false">CN6-CO6</f>
        <v>0</v>
      </c>
      <c r="CQ6" s="223" t="n">
        <f aca="false">BO6</f>
        <v>0</v>
      </c>
      <c r="CR6" s="225"/>
      <c r="CS6" s="223" t="n">
        <f aca="false">CQ6-CR6</f>
        <v>0</v>
      </c>
      <c r="CT6" s="223" t="n">
        <f aca="false">'3.BS(現行)入力'!K5</f>
        <v>0</v>
      </c>
      <c r="CU6" s="339"/>
      <c r="CV6" s="230" t="n">
        <f aca="false">CT6-CU6</f>
        <v>0</v>
      </c>
      <c r="CW6" s="338"/>
      <c r="CX6" s="222" t="n">
        <f aca="false">AU6</f>
        <v>0</v>
      </c>
      <c r="CY6" s="225"/>
      <c r="CZ6" s="225"/>
      <c r="DA6" s="223" t="n">
        <f aca="false">CX6+CY6-CZ6</f>
        <v>0</v>
      </c>
      <c r="DB6" s="223" t="n">
        <f aca="false">AV6</f>
        <v>0</v>
      </c>
      <c r="DC6" s="225"/>
      <c r="DD6" s="225"/>
      <c r="DE6" s="230" t="n">
        <f aca="false">DB6+DC6-DD6</f>
        <v>0</v>
      </c>
      <c r="DF6" s="338"/>
      <c r="DG6" s="222" t="n">
        <f aca="false">AW6</f>
        <v>0</v>
      </c>
      <c r="DH6" s="225"/>
      <c r="DI6" s="225"/>
      <c r="DJ6" s="225"/>
      <c r="DK6" s="230" t="n">
        <f aca="false">DG6+DH6-DI6+DJ6</f>
        <v>0</v>
      </c>
      <c r="DL6" s="338"/>
      <c r="DM6" s="222" t="n">
        <f aca="false">AX6</f>
        <v>0</v>
      </c>
      <c r="DN6" s="225"/>
      <c r="DO6" s="223" t="n">
        <f aca="false">DJ6</f>
        <v>0</v>
      </c>
      <c r="DP6" s="230" t="n">
        <f aca="false">DM6+DN6-DO6</f>
        <v>0</v>
      </c>
      <c r="DQ6" s="340"/>
    </row>
    <row r="7" customFormat="false" ht="13.2" hidden="false" customHeight="false" outlineLevel="0" collapsed="false">
      <c r="A7" s="220" t="str">
        <f aca="false">D7&amp;E7&amp;H7</f>
        <v>000</v>
      </c>
      <c r="B7" s="233" t="n">
        <v>2</v>
      </c>
      <c r="C7" s="234" t="n">
        <f aca="false">'2.PL入力'!C6</f>
        <v>0</v>
      </c>
      <c r="D7" s="235" t="n">
        <f aca="false">'2.PL入力'!D6</f>
        <v>0</v>
      </c>
      <c r="E7" s="235" t="n">
        <f aca="false">'2.PL入力'!E6</f>
        <v>0</v>
      </c>
      <c r="F7" s="235" t="n">
        <f aca="false">'2.PL入力'!F6</f>
        <v>0</v>
      </c>
      <c r="G7" s="235" t="n">
        <f aca="false">'2.PL入力'!G6</f>
        <v>0</v>
      </c>
      <c r="H7" s="281" t="n">
        <f aca="false">'2.PL入力'!H6</f>
        <v>0</v>
      </c>
      <c r="I7" s="236"/>
      <c r="J7" s="237"/>
      <c r="K7" s="237"/>
      <c r="L7" s="237"/>
      <c r="M7" s="237"/>
      <c r="N7" s="237"/>
      <c r="O7" s="241"/>
      <c r="P7" s="341"/>
      <c r="Q7" s="338"/>
      <c r="R7" s="236"/>
      <c r="S7" s="237"/>
      <c r="T7" s="237"/>
      <c r="U7" s="237"/>
      <c r="V7" s="237"/>
      <c r="W7" s="237"/>
      <c r="X7" s="235" t="n">
        <f aca="false">S7+V7+W7</f>
        <v>0</v>
      </c>
      <c r="Y7" s="235" t="n">
        <f aca="false">AH7</f>
        <v>0</v>
      </c>
      <c r="Z7" s="235" t="n">
        <f aca="false">R7-S7-T7-U7-V7-W7+Y7</f>
        <v>0</v>
      </c>
      <c r="AA7" s="237"/>
      <c r="AB7" s="237"/>
      <c r="AC7" s="235" t="n">
        <f aca="false">AA7-AB7</f>
        <v>0</v>
      </c>
      <c r="AD7" s="237"/>
      <c r="AE7" s="237"/>
      <c r="AF7" s="235" t="n">
        <f aca="false">AD7-AE7</f>
        <v>0</v>
      </c>
      <c r="AG7" s="235" t="n">
        <f aca="false">'2.PL入力'!R6</f>
        <v>0</v>
      </c>
      <c r="AH7" s="237"/>
      <c r="AI7" s="235" t="n">
        <f aca="false">U7</f>
        <v>0</v>
      </c>
      <c r="AJ7" s="242" t="n">
        <f aca="false">AG7-AH7+AI7</f>
        <v>0</v>
      </c>
      <c r="AK7" s="338"/>
      <c r="AL7" s="236"/>
      <c r="AM7" s="341"/>
      <c r="AN7" s="338"/>
      <c r="AO7" s="236"/>
      <c r="AP7" s="341"/>
      <c r="AQ7" s="338"/>
      <c r="AR7" s="236"/>
      <c r="AS7" s="341"/>
      <c r="AT7" s="338"/>
      <c r="AU7" s="236"/>
      <c r="AV7" s="237"/>
      <c r="AW7" s="237"/>
      <c r="AX7" s="341"/>
      <c r="AY7" s="338"/>
      <c r="AZ7" s="235" t="n">
        <f aca="false">X7</f>
        <v>0</v>
      </c>
      <c r="BA7" s="287"/>
      <c r="BB7" s="287"/>
      <c r="BC7" s="235" t="n">
        <f aca="false">AZ7+BA7-BB7</f>
        <v>0</v>
      </c>
      <c r="BD7" s="235" t="n">
        <f aca="false">Z7</f>
        <v>0</v>
      </c>
      <c r="BE7" s="287"/>
      <c r="BF7" s="237"/>
      <c r="BG7" s="235" t="n">
        <f aca="false">BD7+BE7-BF7</f>
        <v>0</v>
      </c>
      <c r="BH7" s="235" t="n">
        <f aca="false">AC7</f>
        <v>0</v>
      </c>
      <c r="BI7" s="237"/>
      <c r="BJ7" s="237"/>
      <c r="BK7" s="235" t="n">
        <f aca="false">BH7+BI7-BJ7</f>
        <v>0</v>
      </c>
      <c r="BL7" s="235" t="n">
        <f aca="false">AF7</f>
        <v>0</v>
      </c>
      <c r="BM7" s="342"/>
      <c r="BN7" s="342"/>
      <c r="BO7" s="242" t="n">
        <f aca="false">BL7+BM7-BN7</f>
        <v>0</v>
      </c>
      <c r="BP7" s="338"/>
      <c r="BQ7" s="236"/>
      <c r="BR7" s="341"/>
      <c r="BS7" s="338"/>
      <c r="BT7" s="285"/>
      <c r="BU7" s="338"/>
      <c r="BV7" s="236"/>
      <c r="BW7" s="341"/>
      <c r="BX7" s="338"/>
      <c r="BY7" s="285"/>
      <c r="BZ7" s="338"/>
      <c r="CA7" s="236"/>
      <c r="CB7" s="341"/>
      <c r="CC7" s="338"/>
      <c r="CD7" s="285"/>
      <c r="CE7" s="338"/>
      <c r="CF7" s="234" t="n">
        <f aca="false">'3.BS(現行)入力'!Q6</f>
        <v>0</v>
      </c>
      <c r="CG7" s="237"/>
      <c r="CH7" s="242" t="n">
        <f aca="false">CF7-CG7</f>
        <v>0</v>
      </c>
      <c r="CI7" s="338"/>
      <c r="CJ7" s="234" t="n">
        <f aca="false">'3.BS(現行)入力'!P6</f>
        <v>0</v>
      </c>
      <c r="CK7" s="237"/>
      <c r="CL7" s="242" t="n">
        <f aca="false">CJ7-CK7</f>
        <v>0</v>
      </c>
      <c r="CM7" s="338"/>
      <c r="CN7" s="234" t="n">
        <f aca="false">BK7</f>
        <v>0</v>
      </c>
      <c r="CO7" s="237"/>
      <c r="CP7" s="235" t="n">
        <f aca="false">CN7-CO7</f>
        <v>0</v>
      </c>
      <c r="CQ7" s="235" t="n">
        <f aca="false">BO7</f>
        <v>0</v>
      </c>
      <c r="CR7" s="237"/>
      <c r="CS7" s="235" t="n">
        <f aca="false">CQ7-CR7</f>
        <v>0</v>
      </c>
      <c r="CT7" s="235" t="n">
        <f aca="false">'3.BS(現行)入力'!K6</f>
        <v>0</v>
      </c>
      <c r="CU7" s="342"/>
      <c r="CV7" s="242" t="n">
        <f aca="false">CT7-CU7</f>
        <v>0</v>
      </c>
      <c r="CW7" s="338"/>
      <c r="CX7" s="234" t="n">
        <f aca="false">AU7</f>
        <v>0</v>
      </c>
      <c r="CY7" s="237"/>
      <c r="CZ7" s="237"/>
      <c r="DA7" s="235" t="n">
        <f aca="false">CX7+CY7-CZ7</f>
        <v>0</v>
      </c>
      <c r="DB7" s="235" t="n">
        <f aca="false">AV7</f>
        <v>0</v>
      </c>
      <c r="DC7" s="237"/>
      <c r="DD7" s="237"/>
      <c r="DE7" s="242" t="n">
        <f aca="false">DB7+DC7-DD7</f>
        <v>0</v>
      </c>
      <c r="DF7" s="338"/>
      <c r="DG7" s="234" t="n">
        <f aca="false">AW7</f>
        <v>0</v>
      </c>
      <c r="DH7" s="237"/>
      <c r="DI7" s="237"/>
      <c r="DJ7" s="237"/>
      <c r="DK7" s="242" t="n">
        <f aca="false">DG7+DH7-DI7+DJ7</f>
        <v>0</v>
      </c>
      <c r="DL7" s="338"/>
      <c r="DM7" s="234" t="n">
        <f aca="false">AX7</f>
        <v>0</v>
      </c>
      <c r="DN7" s="237"/>
      <c r="DO7" s="235" t="n">
        <f aca="false">DJ7</f>
        <v>0</v>
      </c>
      <c r="DP7" s="242" t="n">
        <f aca="false">DM7+DN7-DO7</f>
        <v>0</v>
      </c>
      <c r="DQ7" s="340"/>
    </row>
    <row r="8" customFormat="false" ht="13.2" hidden="false" customHeight="false" outlineLevel="0" collapsed="false">
      <c r="A8" s="220" t="str">
        <f aca="false">D8&amp;E8&amp;H8</f>
        <v>000</v>
      </c>
      <c r="B8" s="243" t="n">
        <v>3</v>
      </c>
      <c r="C8" s="234" t="n">
        <f aca="false">'2.PL入力'!C7</f>
        <v>0</v>
      </c>
      <c r="D8" s="235" t="n">
        <f aca="false">'2.PL入力'!D7</f>
        <v>0</v>
      </c>
      <c r="E8" s="235" t="n">
        <f aca="false">'2.PL入力'!E7</f>
        <v>0</v>
      </c>
      <c r="F8" s="235" t="n">
        <f aca="false">'2.PL入力'!F7</f>
        <v>0</v>
      </c>
      <c r="G8" s="235" t="n">
        <f aca="false">'2.PL入力'!G7</f>
        <v>0</v>
      </c>
      <c r="H8" s="281" t="n">
        <f aca="false">'2.PL入力'!H7</f>
        <v>0</v>
      </c>
      <c r="I8" s="244"/>
      <c r="J8" s="245"/>
      <c r="K8" s="245"/>
      <c r="L8" s="245"/>
      <c r="M8" s="245"/>
      <c r="N8" s="245"/>
      <c r="O8" s="246"/>
      <c r="P8" s="343"/>
      <c r="Q8" s="338"/>
      <c r="R8" s="244"/>
      <c r="S8" s="245"/>
      <c r="T8" s="245"/>
      <c r="U8" s="245"/>
      <c r="V8" s="245"/>
      <c r="W8" s="245"/>
      <c r="X8" s="235" t="n">
        <f aca="false">S8+V8+W8</f>
        <v>0</v>
      </c>
      <c r="Y8" s="235" t="n">
        <f aca="false">AH8</f>
        <v>0</v>
      </c>
      <c r="Z8" s="235" t="n">
        <f aca="false">R8-S8-T8-U8-V8-W8+Y8</f>
        <v>0</v>
      </c>
      <c r="AA8" s="245"/>
      <c r="AB8" s="245"/>
      <c r="AC8" s="235" t="n">
        <f aca="false">AA8-AB8</f>
        <v>0</v>
      </c>
      <c r="AD8" s="245"/>
      <c r="AE8" s="245"/>
      <c r="AF8" s="235" t="n">
        <f aca="false">AD8-AE8</f>
        <v>0</v>
      </c>
      <c r="AG8" s="235" t="n">
        <f aca="false">'2.PL入力'!R7</f>
        <v>0</v>
      </c>
      <c r="AH8" s="245"/>
      <c r="AI8" s="235" t="n">
        <f aca="false">U8</f>
        <v>0</v>
      </c>
      <c r="AJ8" s="242" t="n">
        <f aca="false">AG8-AH8+AI8</f>
        <v>0</v>
      </c>
      <c r="AK8" s="338"/>
      <c r="AL8" s="244"/>
      <c r="AM8" s="343"/>
      <c r="AN8" s="338"/>
      <c r="AO8" s="244"/>
      <c r="AP8" s="343"/>
      <c r="AQ8" s="338"/>
      <c r="AR8" s="244"/>
      <c r="AS8" s="343"/>
      <c r="AT8" s="338"/>
      <c r="AU8" s="244"/>
      <c r="AV8" s="245"/>
      <c r="AW8" s="245"/>
      <c r="AX8" s="343"/>
      <c r="AY8" s="338"/>
      <c r="AZ8" s="235" t="n">
        <f aca="false">X8</f>
        <v>0</v>
      </c>
      <c r="BA8" s="293"/>
      <c r="BB8" s="293"/>
      <c r="BC8" s="235" t="n">
        <f aca="false">AZ8+BA8-BB8</f>
        <v>0</v>
      </c>
      <c r="BD8" s="235" t="n">
        <f aca="false">Z8</f>
        <v>0</v>
      </c>
      <c r="BE8" s="293"/>
      <c r="BF8" s="245"/>
      <c r="BG8" s="235" t="n">
        <f aca="false">BD8+BE8-BF8</f>
        <v>0</v>
      </c>
      <c r="BH8" s="235" t="n">
        <f aca="false">AC8</f>
        <v>0</v>
      </c>
      <c r="BI8" s="245"/>
      <c r="BJ8" s="245"/>
      <c r="BK8" s="235" t="n">
        <f aca="false">BH8+BI8-BJ8</f>
        <v>0</v>
      </c>
      <c r="BL8" s="235" t="n">
        <f aca="false">AF8</f>
        <v>0</v>
      </c>
      <c r="BM8" s="344"/>
      <c r="BN8" s="344"/>
      <c r="BO8" s="242" t="n">
        <f aca="false">BL8+BM8-BN8</f>
        <v>0</v>
      </c>
      <c r="BP8" s="338"/>
      <c r="BQ8" s="244"/>
      <c r="BR8" s="343"/>
      <c r="BS8" s="338"/>
      <c r="BT8" s="292"/>
      <c r="BU8" s="338"/>
      <c r="BV8" s="244"/>
      <c r="BW8" s="343"/>
      <c r="BX8" s="338"/>
      <c r="BY8" s="292"/>
      <c r="BZ8" s="338"/>
      <c r="CA8" s="244"/>
      <c r="CB8" s="343"/>
      <c r="CC8" s="338"/>
      <c r="CD8" s="292"/>
      <c r="CE8" s="338"/>
      <c r="CF8" s="234" t="n">
        <f aca="false">'3.BS(現行)入力'!Q7</f>
        <v>0</v>
      </c>
      <c r="CG8" s="245"/>
      <c r="CH8" s="242" t="n">
        <f aca="false">CF8-CG8</f>
        <v>0</v>
      </c>
      <c r="CI8" s="338"/>
      <c r="CJ8" s="234" t="n">
        <f aca="false">'3.BS(現行)入力'!P7</f>
        <v>0</v>
      </c>
      <c r="CK8" s="245"/>
      <c r="CL8" s="242" t="n">
        <f aca="false">CJ8-CK8</f>
        <v>0</v>
      </c>
      <c r="CM8" s="338"/>
      <c r="CN8" s="234" t="n">
        <f aca="false">BK8</f>
        <v>0</v>
      </c>
      <c r="CO8" s="245"/>
      <c r="CP8" s="235" t="n">
        <f aca="false">CN8-CO8</f>
        <v>0</v>
      </c>
      <c r="CQ8" s="235" t="n">
        <f aca="false">BO8</f>
        <v>0</v>
      </c>
      <c r="CR8" s="245"/>
      <c r="CS8" s="235" t="n">
        <f aca="false">CQ8-CR8</f>
        <v>0</v>
      </c>
      <c r="CT8" s="235" t="n">
        <f aca="false">'3.BS(現行)入力'!K7</f>
        <v>0</v>
      </c>
      <c r="CU8" s="344"/>
      <c r="CV8" s="242" t="n">
        <f aca="false">CT8-CU8</f>
        <v>0</v>
      </c>
      <c r="CW8" s="338"/>
      <c r="CX8" s="234" t="n">
        <f aca="false">AU8</f>
        <v>0</v>
      </c>
      <c r="CY8" s="245"/>
      <c r="CZ8" s="245"/>
      <c r="DA8" s="235" t="n">
        <f aca="false">CX8+CY8-CZ8</f>
        <v>0</v>
      </c>
      <c r="DB8" s="235" t="n">
        <f aca="false">AV8</f>
        <v>0</v>
      </c>
      <c r="DC8" s="245"/>
      <c r="DD8" s="245"/>
      <c r="DE8" s="242" t="n">
        <f aca="false">DB8+DC8-DD8</f>
        <v>0</v>
      </c>
      <c r="DF8" s="338"/>
      <c r="DG8" s="234" t="n">
        <f aca="false">AW8</f>
        <v>0</v>
      </c>
      <c r="DH8" s="245"/>
      <c r="DI8" s="245"/>
      <c r="DJ8" s="245"/>
      <c r="DK8" s="242" t="n">
        <f aca="false">DG8+DH8-DI8+DJ8</f>
        <v>0</v>
      </c>
      <c r="DL8" s="338"/>
      <c r="DM8" s="234" t="n">
        <f aca="false">AX8</f>
        <v>0</v>
      </c>
      <c r="DN8" s="245"/>
      <c r="DO8" s="235" t="n">
        <f aca="false">DJ8</f>
        <v>0</v>
      </c>
      <c r="DP8" s="242" t="n">
        <f aca="false">DM8+DN8-DO8</f>
        <v>0</v>
      </c>
      <c r="DQ8" s="340"/>
    </row>
    <row r="9" customFormat="false" ht="13.2" hidden="false" customHeight="false" outlineLevel="0" collapsed="false">
      <c r="A9" s="220" t="str">
        <f aca="false">D9&amp;E9&amp;H9</f>
        <v>000</v>
      </c>
      <c r="B9" s="233" t="n">
        <v>4</v>
      </c>
      <c r="C9" s="234" t="n">
        <f aca="false">'2.PL入力'!C8</f>
        <v>0</v>
      </c>
      <c r="D9" s="235" t="n">
        <f aca="false">'2.PL入力'!D8</f>
        <v>0</v>
      </c>
      <c r="E9" s="235" t="n">
        <f aca="false">'2.PL入力'!E8</f>
        <v>0</v>
      </c>
      <c r="F9" s="235" t="n">
        <f aca="false">'2.PL入力'!F8</f>
        <v>0</v>
      </c>
      <c r="G9" s="235" t="n">
        <f aca="false">'2.PL入力'!G8</f>
        <v>0</v>
      </c>
      <c r="H9" s="281" t="n">
        <f aca="false">'2.PL入力'!H8</f>
        <v>0</v>
      </c>
      <c r="I9" s="236"/>
      <c r="J9" s="237"/>
      <c r="K9" s="237"/>
      <c r="L9" s="237"/>
      <c r="M9" s="237"/>
      <c r="N9" s="237"/>
      <c r="O9" s="237"/>
      <c r="P9" s="341"/>
      <c r="Q9" s="338"/>
      <c r="R9" s="236"/>
      <c r="S9" s="237"/>
      <c r="T9" s="237"/>
      <c r="U9" s="237"/>
      <c r="V9" s="237"/>
      <c r="W9" s="237"/>
      <c r="X9" s="235" t="n">
        <f aca="false">S9+V9+W9</f>
        <v>0</v>
      </c>
      <c r="Y9" s="235" t="n">
        <f aca="false">AH9</f>
        <v>0</v>
      </c>
      <c r="Z9" s="235" t="n">
        <f aca="false">R9-S9-T9-U9-V9-W9+Y9</f>
        <v>0</v>
      </c>
      <c r="AA9" s="237"/>
      <c r="AB9" s="237"/>
      <c r="AC9" s="235" t="n">
        <f aca="false">AA9-AB9</f>
        <v>0</v>
      </c>
      <c r="AD9" s="237"/>
      <c r="AE9" s="237"/>
      <c r="AF9" s="235" t="n">
        <f aca="false">AD9-AE9</f>
        <v>0</v>
      </c>
      <c r="AG9" s="235" t="n">
        <f aca="false">'2.PL入力'!R8</f>
        <v>0</v>
      </c>
      <c r="AH9" s="237"/>
      <c r="AI9" s="235" t="n">
        <f aca="false">U9</f>
        <v>0</v>
      </c>
      <c r="AJ9" s="242" t="n">
        <f aca="false">AG9-AH9+AI9</f>
        <v>0</v>
      </c>
      <c r="AK9" s="338"/>
      <c r="AL9" s="236"/>
      <c r="AM9" s="341"/>
      <c r="AN9" s="338"/>
      <c r="AO9" s="236"/>
      <c r="AP9" s="341"/>
      <c r="AQ9" s="338"/>
      <c r="AR9" s="236"/>
      <c r="AS9" s="341"/>
      <c r="AT9" s="338"/>
      <c r="AU9" s="236"/>
      <c r="AV9" s="237"/>
      <c r="AW9" s="237"/>
      <c r="AX9" s="341"/>
      <c r="AY9" s="338"/>
      <c r="AZ9" s="235" t="n">
        <f aca="false">X9</f>
        <v>0</v>
      </c>
      <c r="BA9" s="287"/>
      <c r="BB9" s="287"/>
      <c r="BC9" s="235" t="n">
        <f aca="false">AZ9+BA9-BB9</f>
        <v>0</v>
      </c>
      <c r="BD9" s="235" t="n">
        <f aca="false">Z9</f>
        <v>0</v>
      </c>
      <c r="BE9" s="287"/>
      <c r="BF9" s="237"/>
      <c r="BG9" s="235" t="n">
        <f aca="false">BD9+BE9-BF9</f>
        <v>0</v>
      </c>
      <c r="BH9" s="235" t="n">
        <f aca="false">AC9</f>
        <v>0</v>
      </c>
      <c r="BI9" s="237"/>
      <c r="BJ9" s="237"/>
      <c r="BK9" s="235" t="n">
        <f aca="false">BH9+BI9-BJ9</f>
        <v>0</v>
      </c>
      <c r="BL9" s="235" t="n">
        <f aca="false">AF9</f>
        <v>0</v>
      </c>
      <c r="BM9" s="342"/>
      <c r="BN9" s="342"/>
      <c r="BO9" s="242" t="n">
        <f aca="false">BL9+BM9-BN9</f>
        <v>0</v>
      </c>
      <c r="BP9" s="338"/>
      <c r="BQ9" s="236"/>
      <c r="BR9" s="341"/>
      <c r="BS9" s="338"/>
      <c r="BT9" s="285"/>
      <c r="BU9" s="338"/>
      <c r="BV9" s="236"/>
      <c r="BW9" s="341"/>
      <c r="BX9" s="338"/>
      <c r="BY9" s="285"/>
      <c r="BZ9" s="338"/>
      <c r="CA9" s="236"/>
      <c r="CB9" s="341"/>
      <c r="CC9" s="338"/>
      <c r="CD9" s="285"/>
      <c r="CE9" s="338"/>
      <c r="CF9" s="234" t="n">
        <f aca="false">'3.BS(現行)入力'!Q8</f>
        <v>0</v>
      </c>
      <c r="CG9" s="237"/>
      <c r="CH9" s="242" t="n">
        <f aca="false">CF9-CG9</f>
        <v>0</v>
      </c>
      <c r="CI9" s="338"/>
      <c r="CJ9" s="234" t="n">
        <f aca="false">'3.BS(現行)入力'!P8</f>
        <v>0</v>
      </c>
      <c r="CK9" s="237"/>
      <c r="CL9" s="242" t="n">
        <f aca="false">CJ9-CK9</f>
        <v>0</v>
      </c>
      <c r="CM9" s="338"/>
      <c r="CN9" s="234" t="n">
        <f aca="false">BK9</f>
        <v>0</v>
      </c>
      <c r="CO9" s="237"/>
      <c r="CP9" s="235" t="n">
        <f aca="false">CN9-CO9</f>
        <v>0</v>
      </c>
      <c r="CQ9" s="235" t="n">
        <f aca="false">BO9</f>
        <v>0</v>
      </c>
      <c r="CR9" s="237"/>
      <c r="CS9" s="235" t="n">
        <f aca="false">CQ9-CR9</f>
        <v>0</v>
      </c>
      <c r="CT9" s="235" t="n">
        <f aca="false">'3.BS(現行)入力'!K8</f>
        <v>0</v>
      </c>
      <c r="CU9" s="342"/>
      <c r="CV9" s="242" t="n">
        <f aca="false">CT9-CU9</f>
        <v>0</v>
      </c>
      <c r="CW9" s="338"/>
      <c r="CX9" s="234" t="n">
        <f aca="false">AU9</f>
        <v>0</v>
      </c>
      <c r="CY9" s="237"/>
      <c r="CZ9" s="237"/>
      <c r="DA9" s="235" t="n">
        <f aca="false">CX9+CY9-CZ9</f>
        <v>0</v>
      </c>
      <c r="DB9" s="235" t="n">
        <f aca="false">AV9</f>
        <v>0</v>
      </c>
      <c r="DC9" s="237"/>
      <c r="DD9" s="237"/>
      <c r="DE9" s="242" t="n">
        <f aca="false">DB9+DC9-DD9</f>
        <v>0</v>
      </c>
      <c r="DF9" s="338"/>
      <c r="DG9" s="234" t="n">
        <f aca="false">AW9</f>
        <v>0</v>
      </c>
      <c r="DH9" s="237"/>
      <c r="DI9" s="237"/>
      <c r="DJ9" s="237"/>
      <c r="DK9" s="242" t="n">
        <f aca="false">DG9+DH9-DI9+DJ9</f>
        <v>0</v>
      </c>
      <c r="DL9" s="338"/>
      <c r="DM9" s="234" t="n">
        <f aca="false">AX9</f>
        <v>0</v>
      </c>
      <c r="DN9" s="237"/>
      <c r="DO9" s="235" t="n">
        <f aca="false">DJ9</f>
        <v>0</v>
      </c>
      <c r="DP9" s="242" t="n">
        <f aca="false">DM9+DN9-DO9</f>
        <v>0</v>
      </c>
      <c r="DQ9" s="340"/>
    </row>
    <row r="10" customFormat="false" ht="13.2" hidden="false" customHeight="false" outlineLevel="0" collapsed="false">
      <c r="A10" s="220" t="str">
        <f aca="false">D10&amp;E10&amp;H10</f>
        <v>000</v>
      </c>
      <c r="B10" s="243" t="n">
        <v>5</v>
      </c>
      <c r="C10" s="234" t="n">
        <f aca="false">'2.PL入力'!C9</f>
        <v>0</v>
      </c>
      <c r="D10" s="235" t="n">
        <f aca="false">'2.PL入力'!D9</f>
        <v>0</v>
      </c>
      <c r="E10" s="235" t="n">
        <f aca="false">'2.PL入力'!E9</f>
        <v>0</v>
      </c>
      <c r="F10" s="235" t="n">
        <f aca="false">'2.PL入力'!F9</f>
        <v>0</v>
      </c>
      <c r="G10" s="235" t="n">
        <f aca="false">'2.PL入力'!G9</f>
        <v>0</v>
      </c>
      <c r="H10" s="281" t="n">
        <f aca="false">'2.PL入力'!H9</f>
        <v>0</v>
      </c>
      <c r="I10" s="244"/>
      <c r="J10" s="245"/>
      <c r="K10" s="245"/>
      <c r="L10" s="245"/>
      <c r="M10" s="245"/>
      <c r="N10" s="245"/>
      <c r="O10" s="245"/>
      <c r="P10" s="343"/>
      <c r="Q10" s="338"/>
      <c r="R10" s="244"/>
      <c r="S10" s="245"/>
      <c r="T10" s="245"/>
      <c r="U10" s="245"/>
      <c r="V10" s="245"/>
      <c r="W10" s="245"/>
      <c r="X10" s="235" t="n">
        <f aca="false">S10+V10+W10</f>
        <v>0</v>
      </c>
      <c r="Y10" s="235" t="n">
        <f aca="false">AH10</f>
        <v>0</v>
      </c>
      <c r="Z10" s="235" t="n">
        <f aca="false">R10-S10-T10-U10-V10-W10+Y10</f>
        <v>0</v>
      </c>
      <c r="AA10" s="245"/>
      <c r="AB10" s="245"/>
      <c r="AC10" s="235" t="n">
        <f aca="false">AA10-AB10</f>
        <v>0</v>
      </c>
      <c r="AD10" s="245"/>
      <c r="AE10" s="245"/>
      <c r="AF10" s="235" t="n">
        <f aca="false">AD10-AE10</f>
        <v>0</v>
      </c>
      <c r="AG10" s="235" t="n">
        <f aca="false">'2.PL入力'!R9</f>
        <v>0</v>
      </c>
      <c r="AH10" s="245"/>
      <c r="AI10" s="235" t="n">
        <f aca="false">U10</f>
        <v>0</v>
      </c>
      <c r="AJ10" s="242" t="n">
        <f aca="false">AG10-AH10+AI10</f>
        <v>0</v>
      </c>
      <c r="AK10" s="338"/>
      <c r="AL10" s="244"/>
      <c r="AM10" s="343"/>
      <c r="AN10" s="338"/>
      <c r="AO10" s="244"/>
      <c r="AP10" s="343"/>
      <c r="AQ10" s="338"/>
      <c r="AR10" s="244"/>
      <c r="AS10" s="343"/>
      <c r="AT10" s="338"/>
      <c r="AU10" s="244"/>
      <c r="AV10" s="245"/>
      <c r="AW10" s="245"/>
      <c r="AX10" s="343"/>
      <c r="AY10" s="338"/>
      <c r="AZ10" s="235" t="n">
        <f aca="false">X10</f>
        <v>0</v>
      </c>
      <c r="BA10" s="293"/>
      <c r="BB10" s="293"/>
      <c r="BC10" s="235" t="n">
        <f aca="false">AZ10+BA10-BB10</f>
        <v>0</v>
      </c>
      <c r="BD10" s="235" t="n">
        <f aca="false">Z10</f>
        <v>0</v>
      </c>
      <c r="BE10" s="293"/>
      <c r="BF10" s="245"/>
      <c r="BG10" s="235" t="n">
        <f aca="false">BD10+BE10-BF10</f>
        <v>0</v>
      </c>
      <c r="BH10" s="235" t="n">
        <f aca="false">AC10</f>
        <v>0</v>
      </c>
      <c r="BI10" s="245"/>
      <c r="BJ10" s="245"/>
      <c r="BK10" s="235" t="n">
        <f aca="false">BH10+BI10-BJ10</f>
        <v>0</v>
      </c>
      <c r="BL10" s="235" t="n">
        <f aca="false">AF10</f>
        <v>0</v>
      </c>
      <c r="BM10" s="344"/>
      <c r="BN10" s="344"/>
      <c r="BO10" s="242" t="n">
        <f aca="false">BL10+BM10-BN10</f>
        <v>0</v>
      </c>
      <c r="BP10" s="338"/>
      <c r="BQ10" s="244"/>
      <c r="BR10" s="343"/>
      <c r="BS10" s="338"/>
      <c r="BT10" s="292"/>
      <c r="BU10" s="338"/>
      <c r="BV10" s="244"/>
      <c r="BW10" s="343"/>
      <c r="BX10" s="338"/>
      <c r="BY10" s="292"/>
      <c r="BZ10" s="338"/>
      <c r="CA10" s="244"/>
      <c r="CB10" s="343"/>
      <c r="CC10" s="338"/>
      <c r="CD10" s="292"/>
      <c r="CE10" s="338"/>
      <c r="CF10" s="234" t="n">
        <f aca="false">'3.BS(現行)入力'!Q9</f>
        <v>0</v>
      </c>
      <c r="CG10" s="245"/>
      <c r="CH10" s="242" t="n">
        <f aca="false">CF10-CG10</f>
        <v>0</v>
      </c>
      <c r="CI10" s="338"/>
      <c r="CJ10" s="234" t="n">
        <f aca="false">'3.BS(現行)入力'!P9</f>
        <v>0</v>
      </c>
      <c r="CK10" s="245"/>
      <c r="CL10" s="242" t="n">
        <f aca="false">CJ10-CK10</f>
        <v>0</v>
      </c>
      <c r="CM10" s="338"/>
      <c r="CN10" s="234" t="n">
        <f aca="false">BK10</f>
        <v>0</v>
      </c>
      <c r="CO10" s="245"/>
      <c r="CP10" s="235" t="n">
        <f aca="false">CN10-CO10</f>
        <v>0</v>
      </c>
      <c r="CQ10" s="235" t="n">
        <f aca="false">BO10</f>
        <v>0</v>
      </c>
      <c r="CR10" s="245"/>
      <c r="CS10" s="235" t="n">
        <f aca="false">CQ10-CR10</f>
        <v>0</v>
      </c>
      <c r="CT10" s="235" t="n">
        <f aca="false">'3.BS(現行)入力'!K9</f>
        <v>0</v>
      </c>
      <c r="CU10" s="344"/>
      <c r="CV10" s="242" t="n">
        <f aca="false">CT10-CU10</f>
        <v>0</v>
      </c>
      <c r="CW10" s="338"/>
      <c r="CX10" s="234" t="n">
        <f aca="false">AU10</f>
        <v>0</v>
      </c>
      <c r="CY10" s="245"/>
      <c r="CZ10" s="245"/>
      <c r="DA10" s="235" t="n">
        <f aca="false">CX10+CY10-CZ10</f>
        <v>0</v>
      </c>
      <c r="DB10" s="235" t="n">
        <f aca="false">AV10</f>
        <v>0</v>
      </c>
      <c r="DC10" s="245"/>
      <c r="DD10" s="245"/>
      <c r="DE10" s="242" t="n">
        <f aca="false">DB10+DC10-DD10</f>
        <v>0</v>
      </c>
      <c r="DF10" s="338"/>
      <c r="DG10" s="234" t="n">
        <f aca="false">AW10</f>
        <v>0</v>
      </c>
      <c r="DH10" s="245"/>
      <c r="DI10" s="245"/>
      <c r="DJ10" s="245"/>
      <c r="DK10" s="242" t="n">
        <f aca="false">DG10+DH10-DI10+DJ10</f>
        <v>0</v>
      </c>
      <c r="DL10" s="338"/>
      <c r="DM10" s="234" t="n">
        <f aca="false">AX10</f>
        <v>0</v>
      </c>
      <c r="DN10" s="245"/>
      <c r="DO10" s="235" t="n">
        <f aca="false">DJ10</f>
        <v>0</v>
      </c>
      <c r="DP10" s="242" t="n">
        <f aca="false">DM10+DN10-DO10</f>
        <v>0</v>
      </c>
      <c r="DQ10" s="340"/>
    </row>
    <row r="11" customFormat="false" ht="13.2" hidden="false" customHeight="false" outlineLevel="0" collapsed="false">
      <c r="A11" s="220" t="str">
        <f aca="false">D11&amp;E11&amp;H11</f>
        <v>000</v>
      </c>
      <c r="B11" s="233" t="n">
        <v>6</v>
      </c>
      <c r="C11" s="234" t="n">
        <f aca="false">'2.PL入力'!C10</f>
        <v>0</v>
      </c>
      <c r="D11" s="235" t="n">
        <f aca="false">'2.PL入力'!D10</f>
        <v>0</v>
      </c>
      <c r="E11" s="235" t="n">
        <f aca="false">'2.PL入力'!E10</f>
        <v>0</v>
      </c>
      <c r="F11" s="235" t="n">
        <f aca="false">'2.PL入力'!F10</f>
        <v>0</v>
      </c>
      <c r="G11" s="235" t="n">
        <f aca="false">'2.PL入力'!G10</f>
        <v>0</v>
      </c>
      <c r="H11" s="281" t="n">
        <f aca="false">'2.PL入力'!H10</f>
        <v>0</v>
      </c>
      <c r="I11" s="236"/>
      <c r="J11" s="237"/>
      <c r="K11" s="237"/>
      <c r="L11" s="237"/>
      <c r="M11" s="237"/>
      <c r="N11" s="237"/>
      <c r="O11" s="237"/>
      <c r="P11" s="341"/>
      <c r="Q11" s="338"/>
      <c r="R11" s="236"/>
      <c r="S11" s="237"/>
      <c r="T11" s="237"/>
      <c r="U11" s="237"/>
      <c r="V11" s="237"/>
      <c r="W11" s="237"/>
      <c r="X11" s="235" t="n">
        <f aca="false">S11+V11+W11</f>
        <v>0</v>
      </c>
      <c r="Y11" s="235" t="n">
        <f aca="false">AH11</f>
        <v>0</v>
      </c>
      <c r="Z11" s="235" t="n">
        <f aca="false">R11-S11-T11-U11-V11-W11+Y11</f>
        <v>0</v>
      </c>
      <c r="AA11" s="237"/>
      <c r="AB11" s="237"/>
      <c r="AC11" s="235" t="n">
        <f aca="false">AA11-AB11</f>
        <v>0</v>
      </c>
      <c r="AD11" s="237"/>
      <c r="AE11" s="237"/>
      <c r="AF11" s="235" t="n">
        <f aca="false">AD11-AE11</f>
        <v>0</v>
      </c>
      <c r="AG11" s="235" t="n">
        <f aca="false">'2.PL入力'!R10</f>
        <v>0</v>
      </c>
      <c r="AH11" s="237"/>
      <c r="AI11" s="235" t="n">
        <f aca="false">U11</f>
        <v>0</v>
      </c>
      <c r="AJ11" s="242" t="n">
        <f aca="false">AG11-AH11+AI11</f>
        <v>0</v>
      </c>
      <c r="AK11" s="338"/>
      <c r="AL11" s="236"/>
      <c r="AM11" s="341"/>
      <c r="AN11" s="338"/>
      <c r="AO11" s="236"/>
      <c r="AP11" s="341"/>
      <c r="AQ11" s="338"/>
      <c r="AR11" s="236"/>
      <c r="AS11" s="341"/>
      <c r="AT11" s="338"/>
      <c r="AU11" s="236"/>
      <c r="AV11" s="237"/>
      <c r="AW11" s="237"/>
      <c r="AX11" s="341"/>
      <c r="AY11" s="338"/>
      <c r="AZ11" s="235" t="n">
        <f aca="false">X11</f>
        <v>0</v>
      </c>
      <c r="BA11" s="287"/>
      <c r="BB11" s="287"/>
      <c r="BC11" s="235" t="n">
        <f aca="false">AZ11+BA11-BB11</f>
        <v>0</v>
      </c>
      <c r="BD11" s="235" t="n">
        <f aca="false">Z11</f>
        <v>0</v>
      </c>
      <c r="BE11" s="287"/>
      <c r="BF11" s="237"/>
      <c r="BG11" s="235" t="n">
        <f aca="false">BD11+BE11-BF11</f>
        <v>0</v>
      </c>
      <c r="BH11" s="235" t="n">
        <f aca="false">AC11</f>
        <v>0</v>
      </c>
      <c r="BI11" s="237"/>
      <c r="BJ11" s="237"/>
      <c r="BK11" s="235" t="n">
        <f aca="false">BH11+BI11-BJ11</f>
        <v>0</v>
      </c>
      <c r="BL11" s="235" t="n">
        <f aca="false">AF11</f>
        <v>0</v>
      </c>
      <c r="BM11" s="342"/>
      <c r="BN11" s="342"/>
      <c r="BO11" s="242" t="n">
        <f aca="false">BL11+BM11-BN11</f>
        <v>0</v>
      </c>
      <c r="BP11" s="338"/>
      <c r="BQ11" s="236"/>
      <c r="BR11" s="341"/>
      <c r="BS11" s="338"/>
      <c r="BT11" s="285"/>
      <c r="BU11" s="338"/>
      <c r="BV11" s="236"/>
      <c r="BW11" s="341"/>
      <c r="BX11" s="338"/>
      <c r="BY11" s="285"/>
      <c r="BZ11" s="338"/>
      <c r="CA11" s="236"/>
      <c r="CB11" s="341"/>
      <c r="CC11" s="338"/>
      <c r="CD11" s="285"/>
      <c r="CE11" s="338"/>
      <c r="CF11" s="234" t="n">
        <f aca="false">'3.BS(現行)入力'!Q10</f>
        <v>0</v>
      </c>
      <c r="CG11" s="237"/>
      <c r="CH11" s="242" t="n">
        <f aca="false">CF11-CG11</f>
        <v>0</v>
      </c>
      <c r="CI11" s="338"/>
      <c r="CJ11" s="234" t="n">
        <f aca="false">'3.BS(現行)入力'!P10</f>
        <v>0</v>
      </c>
      <c r="CK11" s="237"/>
      <c r="CL11" s="242" t="n">
        <f aca="false">CJ11-CK11</f>
        <v>0</v>
      </c>
      <c r="CM11" s="338"/>
      <c r="CN11" s="234" t="n">
        <f aca="false">BK11</f>
        <v>0</v>
      </c>
      <c r="CO11" s="237"/>
      <c r="CP11" s="235" t="n">
        <f aca="false">CN11-CO11</f>
        <v>0</v>
      </c>
      <c r="CQ11" s="235" t="n">
        <f aca="false">BO11</f>
        <v>0</v>
      </c>
      <c r="CR11" s="237"/>
      <c r="CS11" s="235" t="n">
        <f aca="false">CQ11-CR11</f>
        <v>0</v>
      </c>
      <c r="CT11" s="235" t="n">
        <f aca="false">'3.BS(現行)入力'!K10</f>
        <v>0</v>
      </c>
      <c r="CU11" s="342"/>
      <c r="CV11" s="242" t="n">
        <f aca="false">CT11-CU11</f>
        <v>0</v>
      </c>
      <c r="CW11" s="338"/>
      <c r="CX11" s="234" t="n">
        <f aca="false">AU11</f>
        <v>0</v>
      </c>
      <c r="CY11" s="237"/>
      <c r="CZ11" s="237"/>
      <c r="DA11" s="235" t="n">
        <f aca="false">CX11+CY11-CZ11</f>
        <v>0</v>
      </c>
      <c r="DB11" s="235" t="n">
        <f aca="false">AV11</f>
        <v>0</v>
      </c>
      <c r="DC11" s="237"/>
      <c r="DD11" s="237"/>
      <c r="DE11" s="242" t="n">
        <f aca="false">DB11+DC11-DD11</f>
        <v>0</v>
      </c>
      <c r="DF11" s="338"/>
      <c r="DG11" s="234" t="n">
        <f aca="false">AW11</f>
        <v>0</v>
      </c>
      <c r="DH11" s="237"/>
      <c r="DI11" s="237"/>
      <c r="DJ11" s="237"/>
      <c r="DK11" s="242" t="n">
        <f aca="false">DG11+DH11-DI11+DJ11</f>
        <v>0</v>
      </c>
      <c r="DL11" s="338"/>
      <c r="DM11" s="234" t="n">
        <f aca="false">AX11</f>
        <v>0</v>
      </c>
      <c r="DN11" s="237"/>
      <c r="DO11" s="235" t="n">
        <f aca="false">DJ11</f>
        <v>0</v>
      </c>
      <c r="DP11" s="242" t="n">
        <f aca="false">DM11+DN11-DO11</f>
        <v>0</v>
      </c>
      <c r="DQ11" s="340"/>
    </row>
    <row r="12" customFormat="false" ht="13.2" hidden="false" customHeight="false" outlineLevel="0" collapsed="false">
      <c r="A12" s="220" t="str">
        <f aca="false">D12&amp;E12&amp;H12</f>
        <v>000</v>
      </c>
      <c r="B12" s="243" t="n">
        <v>7</v>
      </c>
      <c r="C12" s="234" t="n">
        <f aca="false">'2.PL入力'!C11</f>
        <v>0</v>
      </c>
      <c r="D12" s="235" t="n">
        <f aca="false">'2.PL入力'!D11</f>
        <v>0</v>
      </c>
      <c r="E12" s="235" t="n">
        <f aca="false">'2.PL入力'!E11</f>
        <v>0</v>
      </c>
      <c r="F12" s="235" t="n">
        <f aca="false">'2.PL入力'!F11</f>
        <v>0</v>
      </c>
      <c r="G12" s="235" t="n">
        <f aca="false">'2.PL入力'!G11</f>
        <v>0</v>
      </c>
      <c r="H12" s="281" t="n">
        <f aca="false">'2.PL入力'!H11</f>
        <v>0</v>
      </c>
      <c r="I12" s="244"/>
      <c r="J12" s="245"/>
      <c r="K12" s="245"/>
      <c r="L12" s="245"/>
      <c r="M12" s="245"/>
      <c r="N12" s="245"/>
      <c r="O12" s="245"/>
      <c r="P12" s="343"/>
      <c r="Q12" s="338"/>
      <c r="R12" s="244"/>
      <c r="S12" s="245"/>
      <c r="T12" s="245"/>
      <c r="U12" s="245"/>
      <c r="V12" s="245"/>
      <c r="W12" s="245"/>
      <c r="X12" s="235" t="n">
        <f aca="false">S12+V12+W12</f>
        <v>0</v>
      </c>
      <c r="Y12" s="235" t="n">
        <f aca="false">AH12</f>
        <v>0</v>
      </c>
      <c r="Z12" s="235" t="n">
        <f aca="false">R12-S12-T12-U12-V12-W12+Y12</f>
        <v>0</v>
      </c>
      <c r="AA12" s="245"/>
      <c r="AB12" s="245"/>
      <c r="AC12" s="235" t="n">
        <f aca="false">AA12-AB12</f>
        <v>0</v>
      </c>
      <c r="AD12" s="245"/>
      <c r="AE12" s="245"/>
      <c r="AF12" s="235" t="n">
        <f aca="false">AD12-AE12</f>
        <v>0</v>
      </c>
      <c r="AG12" s="235" t="n">
        <f aca="false">'2.PL入力'!R11</f>
        <v>0</v>
      </c>
      <c r="AH12" s="245"/>
      <c r="AI12" s="235" t="n">
        <f aca="false">U12</f>
        <v>0</v>
      </c>
      <c r="AJ12" s="242" t="n">
        <f aca="false">AG12-AH12+AI12</f>
        <v>0</v>
      </c>
      <c r="AK12" s="338"/>
      <c r="AL12" s="244"/>
      <c r="AM12" s="343"/>
      <c r="AN12" s="338"/>
      <c r="AO12" s="244"/>
      <c r="AP12" s="343"/>
      <c r="AQ12" s="338"/>
      <c r="AR12" s="244"/>
      <c r="AS12" s="343"/>
      <c r="AT12" s="338"/>
      <c r="AU12" s="244"/>
      <c r="AV12" s="245"/>
      <c r="AW12" s="245"/>
      <c r="AX12" s="343"/>
      <c r="AY12" s="338"/>
      <c r="AZ12" s="235" t="n">
        <f aca="false">X12</f>
        <v>0</v>
      </c>
      <c r="BA12" s="293"/>
      <c r="BB12" s="293"/>
      <c r="BC12" s="235" t="n">
        <f aca="false">AZ12+BA12-BB12</f>
        <v>0</v>
      </c>
      <c r="BD12" s="235" t="n">
        <f aca="false">Z12</f>
        <v>0</v>
      </c>
      <c r="BE12" s="293"/>
      <c r="BF12" s="245"/>
      <c r="BG12" s="235" t="n">
        <f aca="false">BD12+BE12-BF12</f>
        <v>0</v>
      </c>
      <c r="BH12" s="235" t="n">
        <f aca="false">AC12</f>
        <v>0</v>
      </c>
      <c r="BI12" s="245"/>
      <c r="BJ12" s="245"/>
      <c r="BK12" s="235" t="n">
        <f aca="false">BH12+BI12-BJ12</f>
        <v>0</v>
      </c>
      <c r="BL12" s="235" t="n">
        <f aca="false">AF12</f>
        <v>0</v>
      </c>
      <c r="BM12" s="344"/>
      <c r="BN12" s="344"/>
      <c r="BO12" s="242" t="n">
        <f aca="false">BL12+BM12-BN12</f>
        <v>0</v>
      </c>
      <c r="BP12" s="338"/>
      <c r="BQ12" s="244"/>
      <c r="BR12" s="343"/>
      <c r="BS12" s="338"/>
      <c r="BT12" s="292"/>
      <c r="BU12" s="338"/>
      <c r="BV12" s="244"/>
      <c r="BW12" s="343"/>
      <c r="BX12" s="338"/>
      <c r="BY12" s="292"/>
      <c r="BZ12" s="338"/>
      <c r="CA12" s="244"/>
      <c r="CB12" s="343"/>
      <c r="CC12" s="338"/>
      <c r="CD12" s="292"/>
      <c r="CE12" s="338"/>
      <c r="CF12" s="234" t="n">
        <f aca="false">'3.BS(現行)入力'!Q11</f>
        <v>0</v>
      </c>
      <c r="CG12" s="245"/>
      <c r="CH12" s="242" t="n">
        <f aca="false">CF12-CG12</f>
        <v>0</v>
      </c>
      <c r="CI12" s="338"/>
      <c r="CJ12" s="234" t="n">
        <f aca="false">'3.BS(現行)入力'!P11</f>
        <v>0</v>
      </c>
      <c r="CK12" s="245"/>
      <c r="CL12" s="242" t="n">
        <f aca="false">CJ12-CK12</f>
        <v>0</v>
      </c>
      <c r="CM12" s="338"/>
      <c r="CN12" s="234" t="n">
        <f aca="false">BK12</f>
        <v>0</v>
      </c>
      <c r="CO12" s="245"/>
      <c r="CP12" s="235" t="n">
        <f aca="false">CN12-CO12</f>
        <v>0</v>
      </c>
      <c r="CQ12" s="235" t="n">
        <f aca="false">BO12</f>
        <v>0</v>
      </c>
      <c r="CR12" s="245"/>
      <c r="CS12" s="235" t="n">
        <f aca="false">CQ12-CR12</f>
        <v>0</v>
      </c>
      <c r="CT12" s="235" t="n">
        <f aca="false">'3.BS(現行)入力'!K11</f>
        <v>0</v>
      </c>
      <c r="CU12" s="344"/>
      <c r="CV12" s="242" t="n">
        <f aca="false">CT12-CU12</f>
        <v>0</v>
      </c>
      <c r="CW12" s="338"/>
      <c r="CX12" s="234" t="n">
        <f aca="false">AU12</f>
        <v>0</v>
      </c>
      <c r="CY12" s="245"/>
      <c r="CZ12" s="245"/>
      <c r="DA12" s="235" t="n">
        <f aca="false">CX12+CY12-CZ12</f>
        <v>0</v>
      </c>
      <c r="DB12" s="235" t="n">
        <f aca="false">AV12</f>
        <v>0</v>
      </c>
      <c r="DC12" s="245"/>
      <c r="DD12" s="245"/>
      <c r="DE12" s="242" t="n">
        <f aca="false">DB12+DC12-DD12</f>
        <v>0</v>
      </c>
      <c r="DF12" s="338"/>
      <c r="DG12" s="234" t="n">
        <f aca="false">AW12</f>
        <v>0</v>
      </c>
      <c r="DH12" s="245"/>
      <c r="DI12" s="245"/>
      <c r="DJ12" s="245"/>
      <c r="DK12" s="242" t="n">
        <f aca="false">DG12+DH12-DI12+DJ12</f>
        <v>0</v>
      </c>
      <c r="DL12" s="338"/>
      <c r="DM12" s="234" t="n">
        <f aca="false">AX12</f>
        <v>0</v>
      </c>
      <c r="DN12" s="245"/>
      <c r="DO12" s="235" t="n">
        <f aca="false">DJ12</f>
        <v>0</v>
      </c>
      <c r="DP12" s="242" t="n">
        <f aca="false">DM12+DN12-DO12</f>
        <v>0</v>
      </c>
      <c r="DQ12" s="340"/>
    </row>
    <row r="13" customFormat="false" ht="13.2" hidden="false" customHeight="false" outlineLevel="0" collapsed="false">
      <c r="A13" s="220" t="str">
        <f aca="false">D13&amp;E13&amp;H13</f>
        <v>000</v>
      </c>
      <c r="B13" s="233" t="n">
        <v>8</v>
      </c>
      <c r="C13" s="234" t="n">
        <f aca="false">'2.PL入力'!C12</f>
        <v>0</v>
      </c>
      <c r="D13" s="235" t="n">
        <f aca="false">'2.PL入力'!D12</f>
        <v>0</v>
      </c>
      <c r="E13" s="235" t="n">
        <f aca="false">'2.PL入力'!E12</f>
        <v>0</v>
      </c>
      <c r="F13" s="235" t="n">
        <f aca="false">'2.PL入力'!F12</f>
        <v>0</v>
      </c>
      <c r="G13" s="235" t="n">
        <f aca="false">'2.PL入力'!G12</f>
        <v>0</v>
      </c>
      <c r="H13" s="281" t="n">
        <f aca="false">'2.PL入力'!H12</f>
        <v>0</v>
      </c>
      <c r="I13" s="236"/>
      <c r="J13" s="237"/>
      <c r="K13" s="237"/>
      <c r="L13" s="237"/>
      <c r="M13" s="237"/>
      <c r="N13" s="237"/>
      <c r="O13" s="237"/>
      <c r="P13" s="341"/>
      <c r="Q13" s="338"/>
      <c r="R13" s="236"/>
      <c r="S13" s="237"/>
      <c r="T13" s="237"/>
      <c r="U13" s="237"/>
      <c r="V13" s="237"/>
      <c r="W13" s="237"/>
      <c r="X13" s="235" t="n">
        <f aca="false">S13+V13+W13</f>
        <v>0</v>
      </c>
      <c r="Y13" s="235" t="n">
        <f aca="false">AH13</f>
        <v>0</v>
      </c>
      <c r="Z13" s="235" t="n">
        <f aca="false">R13-S13-T13-U13-V13-W13+Y13</f>
        <v>0</v>
      </c>
      <c r="AA13" s="237"/>
      <c r="AB13" s="237"/>
      <c r="AC13" s="235" t="n">
        <f aca="false">AA13-AB13</f>
        <v>0</v>
      </c>
      <c r="AD13" s="237"/>
      <c r="AE13" s="237"/>
      <c r="AF13" s="235" t="n">
        <f aca="false">AD13-AE13</f>
        <v>0</v>
      </c>
      <c r="AG13" s="235" t="n">
        <f aca="false">'2.PL入力'!R12</f>
        <v>0</v>
      </c>
      <c r="AH13" s="237"/>
      <c r="AI13" s="235" t="n">
        <f aca="false">U13</f>
        <v>0</v>
      </c>
      <c r="AJ13" s="242" t="n">
        <f aca="false">AG13-AH13+AI13</f>
        <v>0</v>
      </c>
      <c r="AK13" s="338"/>
      <c r="AL13" s="236"/>
      <c r="AM13" s="341"/>
      <c r="AN13" s="338"/>
      <c r="AO13" s="236"/>
      <c r="AP13" s="341"/>
      <c r="AQ13" s="338"/>
      <c r="AR13" s="236"/>
      <c r="AS13" s="341"/>
      <c r="AT13" s="338"/>
      <c r="AU13" s="236"/>
      <c r="AV13" s="237"/>
      <c r="AW13" s="237"/>
      <c r="AX13" s="341"/>
      <c r="AY13" s="338"/>
      <c r="AZ13" s="235" t="n">
        <f aca="false">X13</f>
        <v>0</v>
      </c>
      <c r="BA13" s="287"/>
      <c r="BB13" s="287"/>
      <c r="BC13" s="235" t="n">
        <f aca="false">AZ13+BA13-BB13</f>
        <v>0</v>
      </c>
      <c r="BD13" s="235" t="n">
        <f aca="false">Z13</f>
        <v>0</v>
      </c>
      <c r="BE13" s="287"/>
      <c r="BF13" s="237"/>
      <c r="BG13" s="235" t="n">
        <f aca="false">BD13+BE13-BF13</f>
        <v>0</v>
      </c>
      <c r="BH13" s="235" t="n">
        <f aca="false">AC13</f>
        <v>0</v>
      </c>
      <c r="BI13" s="237"/>
      <c r="BJ13" s="237"/>
      <c r="BK13" s="235" t="n">
        <f aca="false">BH13+BI13-BJ13</f>
        <v>0</v>
      </c>
      <c r="BL13" s="235" t="n">
        <f aca="false">AF13</f>
        <v>0</v>
      </c>
      <c r="BM13" s="342"/>
      <c r="BN13" s="342"/>
      <c r="BO13" s="242" t="n">
        <f aca="false">BL13+BM13-BN13</f>
        <v>0</v>
      </c>
      <c r="BP13" s="338"/>
      <c r="BQ13" s="236"/>
      <c r="BR13" s="341"/>
      <c r="BS13" s="338"/>
      <c r="BT13" s="285"/>
      <c r="BU13" s="338"/>
      <c r="BV13" s="236"/>
      <c r="BW13" s="341"/>
      <c r="BX13" s="338"/>
      <c r="BY13" s="285"/>
      <c r="BZ13" s="338"/>
      <c r="CA13" s="236"/>
      <c r="CB13" s="341"/>
      <c r="CC13" s="338"/>
      <c r="CD13" s="285"/>
      <c r="CE13" s="338"/>
      <c r="CF13" s="234" t="n">
        <f aca="false">'3.BS(現行)入力'!Q12</f>
        <v>0</v>
      </c>
      <c r="CG13" s="237"/>
      <c r="CH13" s="242" t="n">
        <f aca="false">CF13-CG13</f>
        <v>0</v>
      </c>
      <c r="CI13" s="338"/>
      <c r="CJ13" s="234" t="n">
        <f aca="false">'3.BS(現行)入力'!P12</f>
        <v>0</v>
      </c>
      <c r="CK13" s="237"/>
      <c r="CL13" s="242" t="n">
        <f aca="false">CJ13-CK13</f>
        <v>0</v>
      </c>
      <c r="CM13" s="338"/>
      <c r="CN13" s="234" t="n">
        <f aca="false">BK13</f>
        <v>0</v>
      </c>
      <c r="CO13" s="237"/>
      <c r="CP13" s="235" t="n">
        <f aca="false">CN13-CO13</f>
        <v>0</v>
      </c>
      <c r="CQ13" s="235" t="n">
        <f aca="false">BO13</f>
        <v>0</v>
      </c>
      <c r="CR13" s="237"/>
      <c r="CS13" s="235" t="n">
        <f aca="false">CQ13-CR13</f>
        <v>0</v>
      </c>
      <c r="CT13" s="235" t="n">
        <f aca="false">'3.BS(現行)入力'!K12</f>
        <v>0</v>
      </c>
      <c r="CU13" s="342"/>
      <c r="CV13" s="242" t="n">
        <f aca="false">CT13-CU13</f>
        <v>0</v>
      </c>
      <c r="CW13" s="338"/>
      <c r="CX13" s="234" t="n">
        <f aca="false">AU13</f>
        <v>0</v>
      </c>
      <c r="CY13" s="237"/>
      <c r="CZ13" s="237"/>
      <c r="DA13" s="235" t="n">
        <f aca="false">CX13+CY13-CZ13</f>
        <v>0</v>
      </c>
      <c r="DB13" s="235" t="n">
        <f aca="false">AV13</f>
        <v>0</v>
      </c>
      <c r="DC13" s="237"/>
      <c r="DD13" s="237"/>
      <c r="DE13" s="242" t="n">
        <f aca="false">DB13+DC13-DD13</f>
        <v>0</v>
      </c>
      <c r="DF13" s="338"/>
      <c r="DG13" s="234" t="n">
        <f aca="false">AW13</f>
        <v>0</v>
      </c>
      <c r="DH13" s="237"/>
      <c r="DI13" s="237"/>
      <c r="DJ13" s="237"/>
      <c r="DK13" s="242" t="n">
        <f aca="false">DG13+DH13-DI13+DJ13</f>
        <v>0</v>
      </c>
      <c r="DL13" s="338"/>
      <c r="DM13" s="234" t="n">
        <f aca="false">AX13</f>
        <v>0</v>
      </c>
      <c r="DN13" s="237"/>
      <c r="DO13" s="235" t="n">
        <f aca="false">DJ13</f>
        <v>0</v>
      </c>
      <c r="DP13" s="242" t="n">
        <f aca="false">DM13+DN13-DO13</f>
        <v>0</v>
      </c>
      <c r="DQ13" s="340"/>
    </row>
    <row r="14" customFormat="false" ht="13.2" hidden="false" customHeight="false" outlineLevel="0" collapsed="false">
      <c r="A14" s="220" t="str">
        <f aca="false">D14&amp;E14&amp;H14</f>
        <v>000</v>
      </c>
      <c r="B14" s="243" t="n">
        <v>9</v>
      </c>
      <c r="C14" s="234" t="n">
        <f aca="false">'2.PL入力'!C13</f>
        <v>0</v>
      </c>
      <c r="D14" s="235" t="n">
        <f aca="false">'2.PL入力'!D13</f>
        <v>0</v>
      </c>
      <c r="E14" s="235" t="n">
        <f aca="false">'2.PL入力'!E13</f>
        <v>0</v>
      </c>
      <c r="F14" s="235" t="n">
        <f aca="false">'2.PL入力'!F13</f>
        <v>0</v>
      </c>
      <c r="G14" s="235" t="n">
        <f aca="false">'2.PL入力'!G13</f>
        <v>0</v>
      </c>
      <c r="H14" s="281" t="n">
        <f aca="false">'2.PL入力'!H13</f>
        <v>0</v>
      </c>
      <c r="I14" s="244"/>
      <c r="J14" s="245"/>
      <c r="K14" s="245"/>
      <c r="L14" s="245"/>
      <c r="M14" s="245"/>
      <c r="N14" s="245"/>
      <c r="O14" s="245"/>
      <c r="P14" s="343"/>
      <c r="Q14" s="338"/>
      <c r="R14" s="244"/>
      <c r="S14" s="245"/>
      <c r="T14" s="245"/>
      <c r="U14" s="245"/>
      <c r="V14" s="245"/>
      <c r="W14" s="245"/>
      <c r="X14" s="235" t="n">
        <f aca="false">S14+V14+W14</f>
        <v>0</v>
      </c>
      <c r="Y14" s="235" t="n">
        <f aca="false">AH14</f>
        <v>0</v>
      </c>
      <c r="Z14" s="235" t="n">
        <f aca="false">R14-S14-T14-U14-V14-W14+Y14</f>
        <v>0</v>
      </c>
      <c r="AA14" s="245"/>
      <c r="AB14" s="245"/>
      <c r="AC14" s="235" t="n">
        <f aca="false">AA14-AB14</f>
        <v>0</v>
      </c>
      <c r="AD14" s="245"/>
      <c r="AE14" s="245"/>
      <c r="AF14" s="235" t="n">
        <f aca="false">AD14-AE14</f>
        <v>0</v>
      </c>
      <c r="AG14" s="235" t="n">
        <f aca="false">'2.PL入力'!R13</f>
        <v>0</v>
      </c>
      <c r="AH14" s="245"/>
      <c r="AI14" s="235" t="n">
        <f aca="false">U14</f>
        <v>0</v>
      </c>
      <c r="AJ14" s="242" t="n">
        <f aca="false">AG14-AH14+AI14</f>
        <v>0</v>
      </c>
      <c r="AK14" s="338"/>
      <c r="AL14" s="244"/>
      <c r="AM14" s="343"/>
      <c r="AN14" s="338"/>
      <c r="AO14" s="244"/>
      <c r="AP14" s="343"/>
      <c r="AQ14" s="338"/>
      <c r="AR14" s="244"/>
      <c r="AS14" s="343"/>
      <c r="AT14" s="338"/>
      <c r="AU14" s="244"/>
      <c r="AV14" s="245"/>
      <c r="AW14" s="245"/>
      <c r="AX14" s="343"/>
      <c r="AY14" s="338"/>
      <c r="AZ14" s="235" t="n">
        <f aca="false">X14</f>
        <v>0</v>
      </c>
      <c r="BA14" s="293"/>
      <c r="BB14" s="293"/>
      <c r="BC14" s="235" t="n">
        <f aca="false">AZ14+BA14-BB14</f>
        <v>0</v>
      </c>
      <c r="BD14" s="235" t="n">
        <f aca="false">Z14</f>
        <v>0</v>
      </c>
      <c r="BE14" s="293"/>
      <c r="BF14" s="245"/>
      <c r="BG14" s="235" t="n">
        <f aca="false">BD14+BE14-BF14</f>
        <v>0</v>
      </c>
      <c r="BH14" s="235" t="n">
        <f aca="false">AC14</f>
        <v>0</v>
      </c>
      <c r="BI14" s="245"/>
      <c r="BJ14" s="245"/>
      <c r="BK14" s="235" t="n">
        <f aca="false">BH14+BI14-BJ14</f>
        <v>0</v>
      </c>
      <c r="BL14" s="235" t="n">
        <f aca="false">AF14</f>
        <v>0</v>
      </c>
      <c r="BM14" s="344"/>
      <c r="BN14" s="344"/>
      <c r="BO14" s="242" t="n">
        <f aca="false">BL14+BM14-BN14</f>
        <v>0</v>
      </c>
      <c r="BP14" s="338"/>
      <c r="BQ14" s="244"/>
      <c r="BR14" s="343"/>
      <c r="BS14" s="338"/>
      <c r="BT14" s="292"/>
      <c r="BU14" s="338"/>
      <c r="BV14" s="244"/>
      <c r="BW14" s="343"/>
      <c r="BX14" s="338"/>
      <c r="BY14" s="292"/>
      <c r="BZ14" s="338"/>
      <c r="CA14" s="244"/>
      <c r="CB14" s="343"/>
      <c r="CC14" s="338"/>
      <c r="CD14" s="292"/>
      <c r="CE14" s="338"/>
      <c r="CF14" s="234" t="n">
        <f aca="false">'3.BS(現行)入力'!Q13</f>
        <v>0</v>
      </c>
      <c r="CG14" s="245"/>
      <c r="CH14" s="242" t="n">
        <f aca="false">CF14-CG14</f>
        <v>0</v>
      </c>
      <c r="CI14" s="338"/>
      <c r="CJ14" s="234" t="n">
        <f aca="false">'3.BS(現行)入力'!P13</f>
        <v>0</v>
      </c>
      <c r="CK14" s="245"/>
      <c r="CL14" s="242" t="n">
        <f aca="false">CJ14-CK14</f>
        <v>0</v>
      </c>
      <c r="CM14" s="338"/>
      <c r="CN14" s="234" t="n">
        <f aca="false">BK14</f>
        <v>0</v>
      </c>
      <c r="CO14" s="245"/>
      <c r="CP14" s="235" t="n">
        <f aca="false">CN14-CO14</f>
        <v>0</v>
      </c>
      <c r="CQ14" s="235" t="n">
        <f aca="false">BO14</f>
        <v>0</v>
      </c>
      <c r="CR14" s="245"/>
      <c r="CS14" s="235" t="n">
        <f aca="false">CQ14-CR14</f>
        <v>0</v>
      </c>
      <c r="CT14" s="235" t="n">
        <f aca="false">'3.BS(現行)入力'!K13</f>
        <v>0</v>
      </c>
      <c r="CU14" s="344"/>
      <c r="CV14" s="242" t="n">
        <f aca="false">CT14-CU14</f>
        <v>0</v>
      </c>
      <c r="CW14" s="338"/>
      <c r="CX14" s="234" t="n">
        <f aca="false">AU14</f>
        <v>0</v>
      </c>
      <c r="CY14" s="245"/>
      <c r="CZ14" s="245"/>
      <c r="DA14" s="235" t="n">
        <f aca="false">CX14+CY14-CZ14</f>
        <v>0</v>
      </c>
      <c r="DB14" s="235" t="n">
        <f aca="false">AV14</f>
        <v>0</v>
      </c>
      <c r="DC14" s="245"/>
      <c r="DD14" s="245"/>
      <c r="DE14" s="242" t="n">
        <f aca="false">DB14+DC14-DD14</f>
        <v>0</v>
      </c>
      <c r="DF14" s="338"/>
      <c r="DG14" s="234" t="n">
        <f aca="false">AW14</f>
        <v>0</v>
      </c>
      <c r="DH14" s="245"/>
      <c r="DI14" s="245"/>
      <c r="DJ14" s="245"/>
      <c r="DK14" s="242" t="n">
        <f aca="false">DG14+DH14-DI14+DJ14</f>
        <v>0</v>
      </c>
      <c r="DL14" s="338"/>
      <c r="DM14" s="234" t="n">
        <f aca="false">AX14</f>
        <v>0</v>
      </c>
      <c r="DN14" s="245"/>
      <c r="DO14" s="235" t="n">
        <f aca="false">DJ14</f>
        <v>0</v>
      </c>
      <c r="DP14" s="242" t="n">
        <f aca="false">DM14+DN14-DO14</f>
        <v>0</v>
      </c>
      <c r="DQ14" s="340"/>
    </row>
    <row r="15" customFormat="false" ht="13.2" hidden="false" customHeight="false" outlineLevel="0" collapsed="false">
      <c r="A15" s="220" t="str">
        <f aca="false">D15&amp;E15&amp;H15</f>
        <v>000</v>
      </c>
      <c r="B15" s="233" t="n">
        <v>10</v>
      </c>
      <c r="C15" s="234" t="n">
        <f aca="false">'2.PL入力'!C14</f>
        <v>0</v>
      </c>
      <c r="D15" s="235" t="n">
        <f aca="false">'2.PL入力'!D14</f>
        <v>0</v>
      </c>
      <c r="E15" s="235" t="n">
        <f aca="false">'2.PL入力'!E14</f>
        <v>0</v>
      </c>
      <c r="F15" s="235" t="n">
        <f aca="false">'2.PL入力'!F14</f>
        <v>0</v>
      </c>
      <c r="G15" s="235" t="n">
        <f aca="false">'2.PL入力'!G14</f>
        <v>0</v>
      </c>
      <c r="H15" s="281" t="n">
        <f aca="false">'2.PL入力'!H14</f>
        <v>0</v>
      </c>
      <c r="I15" s="236"/>
      <c r="J15" s="237"/>
      <c r="K15" s="237"/>
      <c r="L15" s="237"/>
      <c r="M15" s="237"/>
      <c r="N15" s="237"/>
      <c r="O15" s="237"/>
      <c r="P15" s="341"/>
      <c r="Q15" s="338"/>
      <c r="R15" s="236"/>
      <c r="S15" s="237"/>
      <c r="T15" s="237"/>
      <c r="U15" s="237"/>
      <c r="V15" s="237"/>
      <c r="W15" s="237"/>
      <c r="X15" s="235" t="n">
        <f aca="false">S15+V15+W15</f>
        <v>0</v>
      </c>
      <c r="Y15" s="235" t="n">
        <f aca="false">AH15</f>
        <v>0</v>
      </c>
      <c r="Z15" s="235" t="n">
        <f aca="false">R15-S15-T15-U15-V15-W15+Y15</f>
        <v>0</v>
      </c>
      <c r="AA15" s="237"/>
      <c r="AB15" s="237"/>
      <c r="AC15" s="235" t="n">
        <f aca="false">AA15-AB15</f>
        <v>0</v>
      </c>
      <c r="AD15" s="237"/>
      <c r="AE15" s="237"/>
      <c r="AF15" s="235" t="n">
        <f aca="false">AD15-AE15</f>
        <v>0</v>
      </c>
      <c r="AG15" s="235" t="n">
        <f aca="false">'2.PL入力'!R14</f>
        <v>0</v>
      </c>
      <c r="AH15" s="237"/>
      <c r="AI15" s="235" t="n">
        <f aca="false">U15</f>
        <v>0</v>
      </c>
      <c r="AJ15" s="242" t="n">
        <f aca="false">AG15-AH15+AI15</f>
        <v>0</v>
      </c>
      <c r="AK15" s="338"/>
      <c r="AL15" s="236"/>
      <c r="AM15" s="341"/>
      <c r="AN15" s="338"/>
      <c r="AO15" s="236"/>
      <c r="AP15" s="341"/>
      <c r="AQ15" s="338"/>
      <c r="AR15" s="236"/>
      <c r="AS15" s="341"/>
      <c r="AT15" s="338"/>
      <c r="AU15" s="236"/>
      <c r="AV15" s="237"/>
      <c r="AW15" s="237"/>
      <c r="AX15" s="341"/>
      <c r="AY15" s="338"/>
      <c r="AZ15" s="235" t="n">
        <f aca="false">X15</f>
        <v>0</v>
      </c>
      <c r="BA15" s="287"/>
      <c r="BB15" s="287"/>
      <c r="BC15" s="235" t="n">
        <f aca="false">AZ15+BA15-BB15</f>
        <v>0</v>
      </c>
      <c r="BD15" s="235" t="n">
        <f aca="false">Z15</f>
        <v>0</v>
      </c>
      <c r="BE15" s="287"/>
      <c r="BF15" s="237"/>
      <c r="BG15" s="235" t="n">
        <f aca="false">BD15+BE15-BF15</f>
        <v>0</v>
      </c>
      <c r="BH15" s="235" t="n">
        <f aca="false">AC15</f>
        <v>0</v>
      </c>
      <c r="BI15" s="237"/>
      <c r="BJ15" s="237"/>
      <c r="BK15" s="235" t="n">
        <f aca="false">BH15+BI15-BJ15</f>
        <v>0</v>
      </c>
      <c r="BL15" s="235" t="n">
        <f aca="false">AF15</f>
        <v>0</v>
      </c>
      <c r="BM15" s="342"/>
      <c r="BN15" s="342"/>
      <c r="BO15" s="242" t="n">
        <f aca="false">BL15+BM15-BN15</f>
        <v>0</v>
      </c>
      <c r="BP15" s="338"/>
      <c r="BQ15" s="236"/>
      <c r="BR15" s="341"/>
      <c r="BS15" s="338"/>
      <c r="BT15" s="285"/>
      <c r="BU15" s="338"/>
      <c r="BV15" s="236"/>
      <c r="BW15" s="341"/>
      <c r="BX15" s="338"/>
      <c r="BY15" s="285"/>
      <c r="BZ15" s="338"/>
      <c r="CA15" s="236"/>
      <c r="CB15" s="341"/>
      <c r="CC15" s="338"/>
      <c r="CD15" s="285"/>
      <c r="CE15" s="338"/>
      <c r="CF15" s="234" t="n">
        <f aca="false">'3.BS(現行)入力'!Q14</f>
        <v>0</v>
      </c>
      <c r="CG15" s="237"/>
      <c r="CH15" s="242" t="n">
        <f aca="false">CF15-CG15</f>
        <v>0</v>
      </c>
      <c r="CI15" s="338"/>
      <c r="CJ15" s="234" t="n">
        <f aca="false">'3.BS(現行)入力'!P14</f>
        <v>0</v>
      </c>
      <c r="CK15" s="237"/>
      <c r="CL15" s="242" t="n">
        <f aca="false">CJ15-CK15</f>
        <v>0</v>
      </c>
      <c r="CM15" s="338"/>
      <c r="CN15" s="234" t="n">
        <f aca="false">BK15</f>
        <v>0</v>
      </c>
      <c r="CO15" s="237"/>
      <c r="CP15" s="235" t="n">
        <f aca="false">CN15-CO15</f>
        <v>0</v>
      </c>
      <c r="CQ15" s="235" t="n">
        <f aca="false">BO15</f>
        <v>0</v>
      </c>
      <c r="CR15" s="237"/>
      <c r="CS15" s="235" t="n">
        <f aca="false">CQ15-CR15</f>
        <v>0</v>
      </c>
      <c r="CT15" s="235" t="n">
        <f aca="false">'3.BS(現行)入力'!K14</f>
        <v>0</v>
      </c>
      <c r="CU15" s="342"/>
      <c r="CV15" s="242" t="n">
        <f aca="false">CT15-CU15</f>
        <v>0</v>
      </c>
      <c r="CW15" s="338"/>
      <c r="CX15" s="234" t="n">
        <f aca="false">AU15</f>
        <v>0</v>
      </c>
      <c r="CY15" s="237"/>
      <c r="CZ15" s="237"/>
      <c r="DA15" s="235" t="n">
        <f aca="false">CX15+CY15-CZ15</f>
        <v>0</v>
      </c>
      <c r="DB15" s="235" t="n">
        <f aca="false">AV15</f>
        <v>0</v>
      </c>
      <c r="DC15" s="237"/>
      <c r="DD15" s="237"/>
      <c r="DE15" s="242" t="n">
        <f aca="false">DB15+DC15-DD15</f>
        <v>0</v>
      </c>
      <c r="DF15" s="338"/>
      <c r="DG15" s="234" t="n">
        <f aca="false">AW15</f>
        <v>0</v>
      </c>
      <c r="DH15" s="237"/>
      <c r="DI15" s="237"/>
      <c r="DJ15" s="237"/>
      <c r="DK15" s="242" t="n">
        <f aca="false">DG15+DH15-DI15+DJ15</f>
        <v>0</v>
      </c>
      <c r="DL15" s="338"/>
      <c r="DM15" s="234" t="n">
        <f aca="false">AX15</f>
        <v>0</v>
      </c>
      <c r="DN15" s="237"/>
      <c r="DO15" s="235" t="n">
        <f aca="false">DJ15</f>
        <v>0</v>
      </c>
      <c r="DP15" s="242" t="n">
        <f aca="false">DM15+DN15-DO15</f>
        <v>0</v>
      </c>
      <c r="DQ15" s="340"/>
    </row>
    <row r="16" customFormat="false" ht="13.2" hidden="false" customHeight="false" outlineLevel="0" collapsed="false">
      <c r="A16" s="220" t="str">
        <f aca="false">D16&amp;E16&amp;H16</f>
        <v>000</v>
      </c>
      <c r="B16" s="243" t="n">
        <v>11</v>
      </c>
      <c r="C16" s="234" t="n">
        <f aca="false">'2.PL入力'!C15</f>
        <v>0</v>
      </c>
      <c r="D16" s="235" t="n">
        <f aca="false">'2.PL入力'!D15</f>
        <v>0</v>
      </c>
      <c r="E16" s="235" t="n">
        <f aca="false">'2.PL入力'!E15</f>
        <v>0</v>
      </c>
      <c r="F16" s="235" t="n">
        <f aca="false">'2.PL入力'!F15</f>
        <v>0</v>
      </c>
      <c r="G16" s="235" t="n">
        <f aca="false">'2.PL入力'!G15</f>
        <v>0</v>
      </c>
      <c r="H16" s="281" t="n">
        <f aca="false">'2.PL入力'!H15</f>
        <v>0</v>
      </c>
      <c r="I16" s="244"/>
      <c r="J16" s="245"/>
      <c r="K16" s="245"/>
      <c r="L16" s="245"/>
      <c r="M16" s="245"/>
      <c r="N16" s="245"/>
      <c r="O16" s="245"/>
      <c r="P16" s="343"/>
      <c r="Q16" s="338"/>
      <c r="R16" s="244"/>
      <c r="S16" s="245"/>
      <c r="T16" s="245"/>
      <c r="U16" s="245"/>
      <c r="V16" s="245"/>
      <c r="W16" s="245"/>
      <c r="X16" s="235" t="n">
        <f aca="false">S16+V16+W16</f>
        <v>0</v>
      </c>
      <c r="Y16" s="235" t="n">
        <f aca="false">AH16</f>
        <v>0</v>
      </c>
      <c r="Z16" s="235" t="n">
        <f aca="false">R16-S16-T16-U16-V16-W16+Y16</f>
        <v>0</v>
      </c>
      <c r="AA16" s="245"/>
      <c r="AB16" s="245"/>
      <c r="AC16" s="235" t="n">
        <f aca="false">AA16-AB16</f>
        <v>0</v>
      </c>
      <c r="AD16" s="245"/>
      <c r="AE16" s="245"/>
      <c r="AF16" s="235" t="n">
        <f aca="false">AD16-AE16</f>
        <v>0</v>
      </c>
      <c r="AG16" s="235" t="n">
        <f aca="false">'2.PL入力'!R15</f>
        <v>0</v>
      </c>
      <c r="AH16" s="245"/>
      <c r="AI16" s="235" t="n">
        <f aca="false">U16</f>
        <v>0</v>
      </c>
      <c r="AJ16" s="242" t="n">
        <f aca="false">AG16-AH16+AI16</f>
        <v>0</v>
      </c>
      <c r="AK16" s="338"/>
      <c r="AL16" s="244"/>
      <c r="AM16" s="343"/>
      <c r="AN16" s="338"/>
      <c r="AO16" s="244"/>
      <c r="AP16" s="343"/>
      <c r="AQ16" s="338"/>
      <c r="AR16" s="244"/>
      <c r="AS16" s="343"/>
      <c r="AT16" s="338"/>
      <c r="AU16" s="244"/>
      <c r="AV16" s="245"/>
      <c r="AW16" s="245"/>
      <c r="AX16" s="343"/>
      <c r="AY16" s="338"/>
      <c r="AZ16" s="235" t="n">
        <f aca="false">X16</f>
        <v>0</v>
      </c>
      <c r="BA16" s="293"/>
      <c r="BB16" s="293"/>
      <c r="BC16" s="235" t="n">
        <f aca="false">AZ16+BA16-BB16</f>
        <v>0</v>
      </c>
      <c r="BD16" s="235" t="n">
        <f aca="false">Z16</f>
        <v>0</v>
      </c>
      <c r="BE16" s="293"/>
      <c r="BF16" s="245"/>
      <c r="BG16" s="235" t="n">
        <f aca="false">BD16+BE16-BF16</f>
        <v>0</v>
      </c>
      <c r="BH16" s="235" t="n">
        <f aca="false">AC16</f>
        <v>0</v>
      </c>
      <c r="BI16" s="245"/>
      <c r="BJ16" s="245"/>
      <c r="BK16" s="235" t="n">
        <f aca="false">BH16+BI16-BJ16</f>
        <v>0</v>
      </c>
      <c r="BL16" s="235" t="n">
        <f aca="false">AF16</f>
        <v>0</v>
      </c>
      <c r="BM16" s="344"/>
      <c r="BN16" s="344"/>
      <c r="BO16" s="242" t="n">
        <f aca="false">BL16+BM16-BN16</f>
        <v>0</v>
      </c>
      <c r="BP16" s="338"/>
      <c r="BQ16" s="244"/>
      <c r="BR16" s="343"/>
      <c r="BS16" s="338"/>
      <c r="BT16" s="292"/>
      <c r="BU16" s="338"/>
      <c r="BV16" s="244"/>
      <c r="BW16" s="343"/>
      <c r="BX16" s="338"/>
      <c r="BY16" s="292"/>
      <c r="BZ16" s="338"/>
      <c r="CA16" s="244"/>
      <c r="CB16" s="343"/>
      <c r="CC16" s="338"/>
      <c r="CD16" s="292"/>
      <c r="CE16" s="338"/>
      <c r="CF16" s="234" t="n">
        <f aca="false">'3.BS(現行)入力'!Q15</f>
        <v>0</v>
      </c>
      <c r="CG16" s="245"/>
      <c r="CH16" s="242" t="n">
        <f aca="false">CF16-CG16</f>
        <v>0</v>
      </c>
      <c r="CI16" s="338"/>
      <c r="CJ16" s="234" t="n">
        <f aca="false">'3.BS(現行)入力'!P15</f>
        <v>0</v>
      </c>
      <c r="CK16" s="245"/>
      <c r="CL16" s="242" t="n">
        <f aca="false">CJ16-CK16</f>
        <v>0</v>
      </c>
      <c r="CM16" s="338"/>
      <c r="CN16" s="234" t="n">
        <f aca="false">BK16</f>
        <v>0</v>
      </c>
      <c r="CO16" s="245"/>
      <c r="CP16" s="235" t="n">
        <f aca="false">CN16-CO16</f>
        <v>0</v>
      </c>
      <c r="CQ16" s="235" t="n">
        <f aca="false">BO16</f>
        <v>0</v>
      </c>
      <c r="CR16" s="245"/>
      <c r="CS16" s="235" t="n">
        <f aca="false">CQ16-CR16</f>
        <v>0</v>
      </c>
      <c r="CT16" s="235" t="n">
        <f aca="false">'3.BS(現行)入力'!K15</f>
        <v>0</v>
      </c>
      <c r="CU16" s="344"/>
      <c r="CV16" s="242" t="n">
        <f aca="false">CT16-CU16</f>
        <v>0</v>
      </c>
      <c r="CW16" s="338"/>
      <c r="CX16" s="234" t="n">
        <f aca="false">AU16</f>
        <v>0</v>
      </c>
      <c r="CY16" s="245"/>
      <c r="CZ16" s="245"/>
      <c r="DA16" s="235" t="n">
        <f aca="false">CX16+CY16-CZ16</f>
        <v>0</v>
      </c>
      <c r="DB16" s="235" t="n">
        <f aca="false">AV16</f>
        <v>0</v>
      </c>
      <c r="DC16" s="245"/>
      <c r="DD16" s="245"/>
      <c r="DE16" s="242" t="n">
        <f aca="false">DB16+DC16-DD16</f>
        <v>0</v>
      </c>
      <c r="DF16" s="338"/>
      <c r="DG16" s="234" t="n">
        <f aca="false">AW16</f>
        <v>0</v>
      </c>
      <c r="DH16" s="245"/>
      <c r="DI16" s="245"/>
      <c r="DJ16" s="245"/>
      <c r="DK16" s="242" t="n">
        <f aca="false">DG16+DH16-DI16+DJ16</f>
        <v>0</v>
      </c>
      <c r="DL16" s="338"/>
      <c r="DM16" s="234" t="n">
        <f aca="false">AX16</f>
        <v>0</v>
      </c>
      <c r="DN16" s="245"/>
      <c r="DO16" s="235" t="n">
        <f aca="false">DJ16</f>
        <v>0</v>
      </c>
      <c r="DP16" s="242" t="n">
        <f aca="false">DM16+DN16-DO16</f>
        <v>0</v>
      </c>
      <c r="DQ16" s="340"/>
    </row>
    <row r="17" customFormat="false" ht="13.2" hidden="false" customHeight="false" outlineLevel="0" collapsed="false">
      <c r="A17" s="220" t="str">
        <f aca="false">D17&amp;E17&amp;H17</f>
        <v>000</v>
      </c>
      <c r="B17" s="233" t="n">
        <v>12</v>
      </c>
      <c r="C17" s="234" t="n">
        <f aca="false">'2.PL入力'!C16</f>
        <v>0</v>
      </c>
      <c r="D17" s="235" t="n">
        <f aca="false">'2.PL入力'!D16</f>
        <v>0</v>
      </c>
      <c r="E17" s="235" t="n">
        <f aca="false">'2.PL入力'!E16</f>
        <v>0</v>
      </c>
      <c r="F17" s="235" t="n">
        <f aca="false">'2.PL入力'!F16</f>
        <v>0</v>
      </c>
      <c r="G17" s="235" t="n">
        <f aca="false">'2.PL入力'!G16</f>
        <v>0</v>
      </c>
      <c r="H17" s="281" t="n">
        <f aca="false">'2.PL入力'!H16</f>
        <v>0</v>
      </c>
      <c r="I17" s="236"/>
      <c r="J17" s="237"/>
      <c r="K17" s="237"/>
      <c r="L17" s="237"/>
      <c r="M17" s="237"/>
      <c r="N17" s="237"/>
      <c r="O17" s="237"/>
      <c r="P17" s="341"/>
      <c r="Q17" s="338"/>
      <c r="R17" s="236"/>
      <c r="S17" s="237"/>
      <c r="T17" s="237"/>
      <c r="U17" s="237"/>
      <c r="V17" s="237"/>
      <c r="W17" s="237"/>
      <c r="X17" s="235" t="n">
        <f aca="false">S17+V17+W17</f>
        <v>0</v>
      </c>
      <c r="Y17" s="235" t="n">
        <f aca="false">AH17</f>
        <v>0</v>
      </c>
      <c r="Z17" s="235" t="n">
        <f aca="false">R17-S17-T17-U17-V17-W17+Y17</f>
        <v>0</v>
      </c>
      <c r="AA17" s="237"/>
      <c r="AB17" s="237"/>
      <c r="AC17" s="235" t="n">
        <f aca="false">AA17-AB17</f>
        <v>0</v>
      </c>
      <c r="AD17" s="237"/>
      <c r="AE17" s="237"/>
      <c r="AF17" s="235" t="n">
        <f aca="false">AD17-AE17</f>
        <v>0</v>
      </c>
      <c r="AG17" s="235" t="n">
        <f aca="false">'2.PL入力'!R16</f>
        <v>0</v>
      </c>
      <c r="AH17" s="237"/>
      <c r="AI17" s="235" t="n">
        <f aca="false">U17</f>
        <v>0</v>
      </c>
      <c r="AJ17" s="242" t="n">
        <f aca="false">AG17-AH17+AI17</f>
        <v>0</v>
      </c>
      <c r="AK17" s="338"/>
      <c r="AL17" s="236"/>
      <c r="AM17" s="341"/>
      <c r="AN17" s="338"/>
      <c r="AO17" s="236"/>
      <c r="AP17" s="341"/>
      <c r="AQ17" s="338"/>
      <c r="AR17" s="236"/>
      <c r="AS17" s="341"/>
      <c r="AT17" s="338"/>
      <c r="AU17" s="236"/>
      <c r="AV17" s="237"/>
      <c r="AW17" s="237"/>
      <c r="AX17" s="341"/>
      <c r="AY17" s="338"/>
      <c r="AZ17" s="235" t="n">
        <f aca="false">X17</f>
        <v>0</v>
      </c>
      <c r="BA17" s="287"/>
      <c r="BB17" s="287"/>
      <c r="BC17" s="235" t="n">
        <f aca="false">AZ17+BA17-BB17</f>
        <v>0</v>
      </c>
      <c r="BD17" s="235" t="n">
        <f aca="false">Z17</f>
        <v>0</v>
      </c>
      <c r="BE17" s="287"/>
      <c r="BF17" s="237"/>
      <c r="BG17" s="235" t="n">
        <f aca="false">BD17+BE17-BF17</f>
        <v>0</v>
      </c>
      <c r="BH17" s="235" t="n">
        <f aca="false">AC17</f>
        <v>0</v>
      </c>
      <c r="BI17" s="237"/>
      <c r="BJ17" s="237"/>
      <c r="BK17" s="235" t="n">
        <f aca="false">BH17+BI17-BJ17</f>
        <v>0</v>
      </c>
      <c r="BL17" s="235" t="n">
        <f aca="false">AF17</f>
        <v>0</v>
      </c>
      <c r="BM17" s="342"/>
      <c r="BN17" s="342"/>
      <c r="BO17" s="242" t="n">
        <f aca="false">BL17+BM17-BN17</f>
        <v>0</v>
      </c>
      <c r="BP17" s="338"/>
      <c r="BQ17" s="236"/>
      <c r="BR17" s="341"/>
      <c r="BS17" s="338"/>
      <c r="BT17" s="285"/>
      <c r="BU17" s="338"/>
      <c r="BV17" s="236"/>
      <c r="BW17" s="341"/>
      <c r="BX17" s="338"/>
      <c r="BY17" s="285"/>
      <c r="BZ17" s="338"/>
      <c r="CA17" s="236"/>
      <c r="CB17" s="341"/>
      <c r="CC17" s="338"/>
      <c r="CD17" s="285"/>
      <c r="CE17" s="338"/>
      <c r="CF17" s="234" t="n">
        <f aca="false">'3.BS(現行)入力'!Q16</f>
        <v>0</v>
      </c>
      <c r="CG17" s="237"/>
      <c r="CH17" s="242" t="n">
        <f aca="false">CF17-CG17</f>
        <v>0</v>
      </c>
      <c r="CI17" s="338"/>
      <c r="CJ17" s="234" t="n">
        <f aca="false">'3.BS(現行)入力'!P16</f>
        <v>0</v>
      </c>
      <c r="CK17" s="237"/>
      <c r="CL17" s="242" t="n">
        <f aca="false">CJ17-CK17</f>
        <v>0</v>
      </c>
      <c r="CM17" s="338"/>
      <c r="CN17" s="234" t="n">
        <f aca="false">BK17</f>
        <v>0</v>
      </c>
      <c r="CO17" s="237"/>
      <c r="CP17" s="235" t="n">
        <f aca="false">CN17-CO17</f>
        <v>0</v>
      </c>
      <c r="CQ17" s="235" t="n">
        <f aca="false">BO17</f>
        <v>0</v>
      </c>
      <c r="CR17" s="237"/>
      <c r="CS17" s="235" t="n">
        <f aca="false">CQ17-CR17</f>
        <v>0</v>
      </c>
      <c r="CT17" s="235" t="n">
        <f aca="false">'3.BS(現行)入力'!K16</f>
        <v>0</v>
      </c>
      <c r="CU17" s="342"/>
      <c r="CV17" s="242" t="n">
        <f aca="false">CT17-CU17</f>
        <v>0</v>
      </c>
      <c r="CW17" s="338"/>
      <c r="CX17" s="234" t="n">
        <f aca="false">AU17</f>
        <v>0</v>
      </c>
      <c r="CY17" s="237"/>
      <c r="CZ17" s="237"/>
      <c r="DA17" s="235" t="n">
        <f aca="false">CX17+CY17-CZ17</f>
        <v>0</v>
      </c>
      <c r="DB17" s="235" t="n">
        <f aca="false">AV17</f>
        <v>0</v>
      </c>
      <c r="DC17" s="237"/>
      <c r="DD17" s="237"/>
      <c r="DE17" s="242" t="n">
        <f aca="false">DB17+DC17-DD17</f>
        <v>0</v>
      </c>
      <c r="DF17" s="338"/>
      <c r="DG17" s="234" t="n">
        <f aca="false">AW17</f>
        <v>0</v>
      </c>
      <c r="DH17" s="237"/>
      <c r="DI17" s="237"/>
      <c r="DJ17" s="237"/>
      <c r="DK17" s="242" t="n">
        <f aca="false">DG17+DH17-DI17+DJ17</f>
        <v>0</v>
      </c>
      <c r="DL17" s="338"/>
      <c r="DM17" s="234" t="n">
        <f aca="false">AX17</f>
        <v>0</v>
      </c>
      <c r="DN17" s="237"/>
      <c r="DO17" s="235" t="n">
        <f aca="false">DJ17</f>
        <v>0</v>
      </c>
      <c r="DP17" s="242" t="n">
        <f aca="false">DM17+DN17-DO17</f>
        <v>0</v>
      </c>
      <c r="DQ17" s="340"/>
    </row>
    <row r="18" customFormat="false" ht="13.2" hidden="false" customHeight="false" outlineLevel="0" collapsed="false">
      <c r="A18" s="220" t="str">
        <f aca="false">D18&amp;E18&amp;H18</f>
        <v>000</v>
      </c>
      <c r="B18" s="243" t="n">
        <v>13</v>
      </c>
      <c r="C18" s="234" t="n">
        <f aca="false">'2.PL入力'!C17</f>
        <v>0</v>
      </c>
      <c r="D18" s="235" t="n">
        <f aca="false">'2.PL入力'!D17</f>
        <v>0</v>
      </c>
      <c r="E18" s="235" t="n">
        <f aca="false">'2.PL入力'!E17</f>
        <v>0</v>
      </c>
      <c r="F18" s="235" t="n">
        <f aca="false">'2.PL入力'!F17</f>
        <v>0</v>
      </c>
      <c r="G18" s="235" t="n">
        <f aca="false">'2.PL入力'!G17</f>
        <v>0</v>
      </c>
      <c r="H18" s="281" t="n">
        <f aca="false">'2.PL入力'!H17</f>
        <v>0</v>
      </c>
      <c r="I18" s="244"/>
      <c r="J18" s="245"/>
      <c r="K18" s="245"/>
      <c r="L18" s="245"/>
      <c r="M18" s="245"/>
      <c r="N18" s="245"/>
      <c r="O18" s="245"/>
      <c r="P18" s="343"/>
      <c r="Q18" s="338"/>
      <c r="R18" s="244"/>
      <c r="S18" s="245"/>
      <c r="T18" s="245"/>
      <c r="U18" s="245"/>
      <c r="V18" s="245"/>
      <c r="W18" s="245"/>
      <c r="X18" s="235" t="n">
        <f aca="false">S18+V18+W18</f>
        <v>0</v>
      </c>
      <c r="Y18" s="235" t="n">
        <f aca="false">AH18</f>
        <v>0</v>
      </c>
      <c r="Z18" s="235" t="n">
        <f aca="false">R18-S18-T18-U18-V18-W18+Y18</f>
        <v>0</v>
      </c>
      <c r="AA18" s="245"/>
      <c r="AB18" s="245"/>
      <c r="AC18" s="235" t="n">
        <f aca="false">AA18-AB18</f>
        <v>0</v>
      </c>
      <c r="AD18" s="245"/>
      <c r="AE18" s="245"/>
      <c r="AF18" s="235" t="n">
        <f aca="false">AD18-AE18</f>
        <v>0</v>
      </c>
      <c r="AG18" s="235" t="n">
        <f aca="false">'2.PL入力'!R17</f>
        <v>0</v>
      </c>
      <c r="AH18" s="245"/>
      <c r="AI18" s="235" t="n">
        <f aca="false">U18</f>
        <v>0</v>
      </c>
      <c r="AJ18" s="242" t="n">
        <f aca="false">AG18-AH18+AI18</f>
        <v>0</v>
      </c>
      <c r="AK18" s="338"/>
      <c r="AL18" s="244"/>
      <c r="AM18" s="343"/>
      <c r="AN18" s="338"/>
      <c r="AO18" s="244"/>
      <c r="AP18" s="343"/>
      <c r="AQ18" s="338"/>
      <c r="AR18" s="244"/>
      <c r="AS18" s="343"/>
      <c r="AT18" s="338"/>
      <c r="AU18" s="244"/>
      <c r="AV18" s="245"/>
      <c r="AW18" s="245"/>
      <c r="AX18" s="343"/>
      <c r="AY18" s="338"/>
      <c r="AZ18" s="235" t="n">
        <f aca="false">X18</f>
        <v>0</v>
      </c>
      <c r="BA18" s="293"/>
      <c r="BB18" s="293"/>
      <c r="BC18" s="235" t="n">
        <f aca="false">AZ18+BA18-BB18</f>
        <v>0</v>
      </c>
      <c r="BD18" s="235" t="n">
        <f aca="false">Z18</f>
        <v>0</v>
      </c>
      <c r="BE18" s="293"/>
      <c r="BF18" s="245"/>
      <c r="BG18" s="235" t="n">
        <f aca="false">BD18+BE18-BF18</f>
        <v>0</v>
      </c>
      <c r="BH18" s="235" t="n">
        <f aca="false">AC18</f>
        <v>0</v>
      </c>
      <c r="BI18" s="245"/>
      <c r="BJ18" s="245"/>
      <c r="BK18" s="235" t="n">
        <f aca="false">BH18+BI18-BJ18</f>
        <v>0</v>
      </c>
      <c r="BL18" s="235" t="n">
        <f aca="false">AF18</f>
        <v>0</v>
      </c>
      <c r="BM18" s="344"/>
      <c r="BN18" s="344"/>
      <c r="BO18" s="242" t="n">
        <f aca="false">BL18+BM18-BN18</f>
        <v>0</v>
      </c>
      <c r="BP18" s="338"/>
      <c r="BQ18" s="244"/>
      <c r="BR18" s="343"/>
      <c r="BS18" s="338"/>
      <c r="BT18" s="292"/>
      <c r="BU18" s="338"/>
      <c r="BV18" s="244"/>
      <c r="BW18" s="343"/>
      <c r="BX18" s="338"/>
      <c r="BY18" s="292"/>
      <c r="BZ18" s="338"/>
      <c r="CA18" s="244"/>
      <c r="CB18" s="343"/>
      <c r="CC18" s="338"/>
      <c r="CD18" s="292"/>
      <c r="CE18" s="338"/>
      <c r="CF18" s="234" t="n">
        <f aca="false">'3.BS(現行)入力'!Q17</f>
        <v>0</v>
      </c>
      <c r="CG18" s="245"/>
      <c r="CH18" s="242" t="n">
        <f aca="false">CF18-CG18</f>
        <v>0</v>
      </c>
      <c r="CI18" s="338"/>
      <c r="CJ18" s="234" t="n">
        <f aca="false">'3.BS(現行)入力'!P17</f>
        <v>0</v>
      </c>
      <c r="CK18" s="245"/>
      <c r="CL18" s="242" t="n">
        <f aca="false">CJ18-CK18</f>
        <v>0</v>
      </c>
      <c r="CM18" s="338"/>
      <c r="CN18" s="234" t="n">
        <f aca="false">BK18</f>
        <v>0</v>
      </c>
      <c r="CO18" s="245"/>
      <c r="CP18" s="235" t="n">
        <f aca="false">CN18-CO18</f>
        <v>0</v>
      </c>
      <c r="CQ18" s="235" t="n">
        <f aca="false">BO18</f>
        <v>0</v>
      </c>
      <c r="CR18" s="245"/>
      <c r="CS18" s="235" t="n">
        <f aca="false">CQ18-CR18</f>
        <v>0</v>
      </c>
      <c r="CT18" s="235" t="n">
        <f aca="false">'3.BS(現行)入力'!K17</f>
        <v>0</v>
      </c>
      <c r="CU18" s="344"/>
      <c r="CV18" s="242" t="n">
        <f aca="false">CT18-CU18</f>
        <v>0</v>
      </c>
      <c r="CW18" s="338"/>
      <c r="CX18" s="234" t="n">
        <f aca="false">AU18</f>
        <v>0</v>
      </c>
      <c r="CY18" s="245"/>
      <c r="CZ18" s="245"/>
      <c r="DA18" s="235" t="n">
        <f aca="false">CX18+CY18-CZ18</f>
        <v>0</v>
      </c>
      <c r="DB18" s="235" t="n">
        <f aca="false">AV18</f>
        <v>0</v>
      </c>
      <c r="DC18" s="245"/>
      <c r="DD18" s="245"/>
      <c r="DE18" s="242" t="n">
        <f aca="false">DB18+DC18-DD18</f>
        <v>0</v>
      </c>
      <c r="DF18" s="338"/>
      <c r="DG18" s="234" t="n">
        <f aca="false">AW18</f>
        <v>0</v>
      </c>
      <c r="DH18" s="245"/>
      <c r="DI18" s="245"/>
      <c r="DJ18" s="245"/>
      <c r="DK18" s="242" t="n">
        <f aca="false">DG18+DH18-DI18+DJ18</f>
        <v>0</v>
      </c>
      <c r="DL18" s="338"/>
      <c r="DM18" s="234" t="n">
        <f aca="false">AX18</f>
        <v>0</v>
      </c>
      <c r="DN18" s="245"/>
      <c r="DO18" s="235" t="n">
        <f aca="false">DJ18</f>
        <v>0</v>
      </c>
      <c r="DP18" s="242" t="n">
        <f aca="false">DM18+DN18-DO18</f>
        <v>0</v>
      </c>
      <c r="DQ18" s="340"/>
    </row>
    <row r="19" customFormat="false" ht="13.2" hidden="false" customHeight="false" outlineLevel="0" collapsed="false">
      <c r="A19" s="220" t="str">
        <f aca="false">D19&amp;E19&amp;H19</f>
        <v>000</v>
      </c>
      <c r="B19" s="233" t="n">
        <v>14</v>
      </c>
      <c r="C19" s="234" t="n">
        <f aca="false">'2.PL入力'!C18</f>
        <v>0</v>
      </c>
      <c r="D19" s="235" t="n">
        <f aca="false">'2.PL入力'!D18</f>
        <v>0</v>
      </c>
      <c r="E19" s="235" t="n">
        <f aca="false">'2.PL入力'!E18</f>
        <v>0</v>
      </c>
      <c r="F19" s="235" t="n">
        <f aca="false">'2.PL入力'!F18</f>
        <v>0</v>
      </c>
      <c r="G19" s="235" t="n">
        <f aca="false">'2.PL入力'!G18</f>
        <v>0</v>
      </c>
      <c r="H19" s="281" t="n">
        <f aca="false">'2.PL入力'!H18</f>
        <v>0</v>
      </c>
      <c r="I19" s="236"/>
      <c r="J19" s="237"/>
      <c r="K19" s="237"/>
      <c r="L19" s="237"/>
      <c r="M19" s="237"/>
      <c r="N19" s="237"/>
      <c r="O19" s="237"/>
      <c r="P19" s="341"/>
      <c r="Q19" s="338"/>
      <c r="R19" s="236"/>
      <c r="S19" s="237"/>
      <c r="T19" s="237"/>
      <c r="U19" s="237"/>
      <c r="V19" s="237"/>
      <c r="W19" s="237"/>
      <c r="X19" s="235" t="n">
        <f aca="false">S19+V19+W19</f>
        <v>0</v>
      </c>
      <c r="Y19" s="235" t="n">
        <f aca="false">AH19</f>
        <v>0</v>
      </c>
      <c r="Z19" s="235" t="n">
        <f aca="false">R19-S19-T19-U19-V19-W19+Y19</f>
        <v>0</v>
      </c>
      <c r="AA19" s="237"/>
      <c r="AB19" s="237"/>
      <c r="AC19" s="235" t="n">
        <f aca="false">AA19-AB19</f>
        <v>0</v>
      </c>
      <c r="AD19" s="237"/>
      <c r="AE19" s="237"/>
      <c r="AF19" s="235" t="n">
        <f aca="false">AD19-AE19</f>
        <v>0</v>
      </c>
      <c r="AG19" s="235" t="n">
        <f aca="false">'2.PL入力'!R18</f>
        <v>0</v>
      </c>
      <c r="AH19" s="237"/>
      <c r="AI19" s="235" t="n">
        <f aca="false">U19</f>
        <v>0</v>
      </c>
      <c r="AJ19" s="242" t="n">
        <f aca="false">AG19-AH19+AI19</f>
        <v>0</v>
      </c>
      <c r="AK19" s="338"/>
      <c r="AL19" s="236"/>
      <c r="AM19" s="341"/>
      <c r="AN19" s="338"/>
      <c r="AO19" s="236"/>
      <c r="AP19" s="341"/>
      <c r="AQ19" s="338"/>
      <c r="AR19" s="236"/>
      <c r="AS19" s="341"/>
      <c r="AT19" s="338"/>
      <c r="AU19" s="236"/>
      <c r="AV19" s="237"/>
      <c r="AW19" s="237"/>
      <c r="AX19" s="341"/>
      <c r="AY19" s="338"/>
      <c r="AZ19" s="235" t="n">
        <f aca="false">X19</f>
        <v>0</v>
      </c>
      <c r="BA19" s="287"/>
      <c r="BB19" s="287"/>
      <c r="BC19" s="235" t="n">
        <f aca="false">AZ19+BA19-BB19</f>
        <v>0</v>
      </c>
      <c r="BD19" s="235" t="n">
        <f aca="false">Z19</f>
        <v>0</v>
      </c>
      <c r="BE19" s="287"/>
      <c r="BF19" s="237"/>
      <c r="BG19" s="235" t="n">
        <f aca="false">BD19+BE19-BF19</f>
        <v>0</v>
      </c>
      <c r="BH19" s="235" t="n">
        <f aca="false">AC19</f>
        <v>0</v>
      </c>
      <c r="BI19" s="237"/>
      <c r="BJ19" s="237"/>
      <c r="BK19" s="235" t="n">
        <f aca="false">BH19+BI19-BJ19</f>
        <v>0</v>
      </c>
      <c r="BL19" s="235" t="n">
        <f aca="false">AF19</f>
        <v>0</v>
      </c>
      <c r="BM19" s="342"/>
      <c r="BN19" s="342"/>
      <c r="BO19" s="242" t="n">
        <f aca="false">BL19+BM19-BN19</f>
        <v>0</v>
      </c>
      <c r="BP19" s="338"/>
      <c r="BQ19" s="236"/>
      <c r="BR19" s="341"/>
      <c r="BS19" s="338"/>
      <c r="BT19" s="285"/>
      <c r="BU19" s="338"/>
      <c r="BV19" s="236"/>
      <c r="BW19" s="341"/>
      <c r="BX19" s="338"/>
      <c r="BY19" s="285"/>
      <c r="BZ19" s="338"/>
      <c r="CA19" s="236"/>
      <c r="CB19" s="341"/>
      <c r="CC19" s="338"/>
      <c r="CD19" s="285"/>
      <c r="CE19" s="338"/>
      <c r="CF19" s="234" t="n">
        <f aca="false">'3.BS(現行)入力'!Q18</f>
        <v>0</v>
      </c>
      <c r="CG19" s="237"/>
      <c r="CH19" s="242" t="n">
        <f aca="false">CF19-CG19</f>
        <v>0</v>
      </c>
      <c r="CI19" s="338"/>
      <c r="CJ19" s="234" t="n">
        <f aca="false">'3.BS(現行)入力'!P18</f>
        <v>0</v>
      </c>
      <c r="CK19" s="237"/>
      <c r="CL19" s="242" t="n">
        <f aca="false">CJ19-CK19</f>
        <v>0</v>
      </c>
      <c r="CM19" s="338"/>
      <c r="CN19" s="234" t="n">
        <f aca="false">BK19</f>
        <v>0</v>
      </c>
      <c r="CO19" s="237"/>
      <c r="CP19" s="235" t="n">
        <f aca="false">CN19-CO19</f>
        <v>0</v>
      </c>
      <c r="CQ19" s="235" t="n">
        <f aca="false">BO19</f>
        <v>0</v>
      </c>
      <c r="CR19" s="237"/>
      <c r="CS19" s="235" t="n">
        <f aca="false">CQ19-CR19</f>
        <v>0</v>
      </c>
      <c r="CT19" s="235" t="n">
        <f aca="false">'3.BS(現行)入力'!K18</f>
        <v>0</v>
      </c>
      <c r="CU19" s="342"/>
      <c r="CV19" s="242" t="n">
        <f aca="false">CT19-CU19</f>
        <v>0</v>
      </c>
      <c r="CW19" s="338"/>
      <c r="CX19" s="234" t="n">
        <f aca="false">AU19</f>
        <v>0</v>
      </c>
      <c r="CY19" s="237"/>
      <c r="CZ19" s="237"/>
      <c r="DA19" s="235" t="n">
        <f aca="false">CX19+CY19-CZ19</f>
        <v>0</v>
      </c>
      <c r="DB19" s="235" t="n">
        <f aca="false">AV19</f>
        <v>0</v>
      </c>
      <c r="DC19" s="237"/>
      <c r="DD19" s="237"/>
      <c r="DE19" s="242" t="n">
        <f aca="false">DB19+DC19-DD19</f>
        <v>0</v>
      </c>
      <c r="DF19" s="338"/>
      <c r="DG19" s="234" t="n">
        <f aca="false">AW19</f>
        <v>0</v>
      </c>
      <c r="DH19" s="237"/>
      <c r="DI19" s="237"/>
      <c r="DJ19" s="237"/>
      <c r="DK19" s="242" t="n">
        <f aca="false">DG19+DH19-DI19+DJ19</f>
        <v>0</v>
      </c>
      <c r="DL19" s="338"/>
      <c r="DM19" s="234" t="n">
        <f aca="false">AX19</f>
        <v>0</v>
      </c>
      <c r="DN19" s="237"/>
      <c r="DO19" s="235" t="n">
        <f aca="false">DJ19</f>
        <v>0</v>
      </c>
      <c r="DP19" s="242" t="n">
        <f aca="false">DM19+DN19-DO19</f>
        <v>0</v>
      </c>
      <c r="DQ19" s="340"/>
    </row>
    <row r="20" customFormat="false" ht="13.2" hidden="false" customHeight="false" outlineLevel="0" collapsed="false">
      <c r="A20" s="220" t="str">
        <f aca="false">D20&amp;E20&amp;H20</f>
        <v>000</v>
      </c>
      <c r="B20" s="243" t="n">
        <v>15</v>
      </c>
      <c r="C20" s="234" t="n">
        <f aca="false">'2.PL入力'!C19</f>
        <v>0</v>
      </c>
      <c r="D20" s="235" t="n">
        <f aca="false">'2.PL入力'!D19</f>
        <v>0</v>
      </c>
      <c r="E20" s="235" t="n">
        <f aca="false">'2.PL入力'!E19</f>
        <v>0</v>
      </c>
      <c r="F20" s="235" t="n">
        <f aca="false">'2.PL入力'!F19</f>
        <v>0</v>
      </c>
      <c r="G20" s="235" t="n">
        <f aca="false">'2.PL入力'!G19</f>
        <v>0</v>
      </c>
      <c r="H20" s="281" t="n">
        <f aca="false">'2.PL入力'!H19</f>
        <v>0</v>
      </c>
      <c r="I20" s="244"/>
      <c r="J20" s="245"/>
      <c r="K20" s="245"/>
      <c r="L20" s="245"/>
      <c r="M20" s="245"/>
      <c r="N20" s="245"/>
      <c r="O20" s="245"/>
      <c r="P20" s="343"/>
      <c r="Q20" s="338"/>
      <c r="R20" s="244"/>
      <c r="S20" s="245"/>
      <c r="T20" s="245"/>
      <c r="U20" s="245"/>
      <c r="V20" s="245"/>
      <c r="W20" s="245"/>
      <c r="X20" s="235" t="n">
        <f aca="false">S20+V20+W20</f>
        <v>0</v>
      </c>
      <c r="Y20" s="235" t="n">
        <f aca="false">AH20</f>
        <v>0</v>
      </c>
      <c r="Z20" s="235" t="n">
        <f aca="false">R20-S20-T20-U20-V20-W20+Y20</f>
        <v>0</v>
      </c>
      <c r="AA20" s="245"/>
      <c r="AB20" s="245"/>
      <c r="AC20" s="235" t="n">
        <f aca="false">AA20-AB20</f>
        <v>0</v>
      </c>
      <c r="AD20" s="245"/>
      <c r="AE20" s="245"/>
      <c r="AF20" s="235" t="n">
        <f aca="false">AD20-AE20</f>
        <v>0</v>
      </c>
      <c r="AG20" s="235" t="n">
        <f aca="false">'2.PL入力'!R19</f>
        <v>0</v>
      </c>
      <c r="AH20" s="245"/>
      <c r="AI20" s="235" t="n">
        <f aca="false">U20</f>
        <v>0</v>
      </c>
      <c r="AJ20" s="242" t="n">
        <f aca="false">AG20-AH20+AI20</f>
        <v>0</v>
      </c>
      <c r="AK20" s="338"/>
      <c r="AL20" s="244"/>
      <c r="AM20" s="343"/>
      <c r="AN20" s="338"/>
      <c r="AO20" s="244"/>
      <c r="AP20" s="343"/>
      <c r="AQ20" s="338"/>
      <c r="AR20" s="244"/>
      <c r="AS20" s="343"/>
      <c r="AT20" s="338"/>
      <c r="AU20" s="244"/>
      <c r="AV20" s="245"/>
      <c r="AW20" s="245"/>
      <c r="AX20" s="343"/>
      <c r="AY20" s="338"/>
      <c r="AZ20" s="235" t="n">
        <f aca="false">X20</f>
        <v>0</v>
      </c>
      <c r="BA20" s="293"/>
      <c r="BB20" s="293"/>
      <c r="BC20" s="235" t="n">
        <f aca="false">AZ20+BA20-BB20</f>
        <v>0</v>
      </c>
      <c r="BD20" s="235" t="n">
        <f aca="false">Z20</f>
        <v>0</v>
      </c>
      <c r="BE20" s="293"/>
      <c r="BF20" s="245"/>
      <c r="BG20" s="235" t="n">
        <f aca="false">BD20+BE20-BF20</f>
        <v>0</v>
      </c>
      <c r="BH20" s="235" t="n">
        <f aca="false">AC20</f>
        <v>0</v>
      </c>
      <c r="BI20" s="245"/>
      <c r="BJ20" s="245"/>
      <c r="BK20" s="235" t="n">
        <f aca="false">BH20+BI20-BJ20</f>
        <v>0</v>
      </c>
      <c r="BL20" s="235" t="n">
        <f aca="false">AF20</f>
        <v>0</v>
      </c>
      <c r="BM20" s="344"/>
      <c r="BN20" s="344"/>
      <c r="BO20" s="242" t="n">
        <f aca="false">BL20+BM20-BN20</f>
        <v>0</v>
      </c>
      <c r="BP20" s="338"/>
      <c r="BQ20" s="244"/>
      <c r="BR20" s="343"/>
      <c r="BS20" s="338"/>
      <c r="BT20" s="292"/>
      <c r="BU20" s="338"/>
      <c r="BV20" s="244"/>
      <c r="BW20" s="343"/>
      <c r="BX20" s="338"/>
      <c r="BY20" s="292"/>
      <c r="BZ20" s="338"/>
      <c r="CA20" s="244"/>
      <c r="CB20" s="343"/>
      <c r="CC20" s="338"/>
      <c r="CD20" s="292"/>
      <c r="CE20" s="338"/>
      <c r="CF20" s="234" t="n">
        <f aca="false">'3.BS(現行)入力'!Q19</f>
        <v>0</v>
      </c>
      <c r="CG20" s="245"/>
      <c r="CH20" s="242" t="n">
        <f aca="false">CF20-CG20</f>
        <v>0</v>
      </c>
      <c r="CI20" s="338"/>
      <c r="CJ20" s="234" t="n">
        <f aca="false">'3.BS(現行)入力'!P19</f>
        <v>0</v>
      </c>
      <c r="CK20" s="245"/>
      <c r="CL20" s="242" t="n">
        <f aca="false">CJ20-CK20</f>
        <v>0</v>
      </c>
      <c r="CM20" s="338"/>
      <c r="CN20" s="234" t="n">
        <f aca="false">BK20</f>
        <v>0</v>
      </c>
      <c r="CO20" s="245"/>
      <c r="CP20" s="235" t="n">
        <f aca="false">CN20-CO20</f>
        <v>0</v>
      </c>
      <c r="CQ20" s="235" t="n">
        <f aca="false">BO20</f>
        <v>0</v>
      </c>
      <c r="CR20" s="245"/>
      <c r="CS20" s="235" t="n">
        <f aca="false">CQ20-CR20</f>
        <v>0</v>
      </c>
      <c r="CT20" s="235" t="n">
        <f aca="false">'3.BS(現行)入力'!K19</f>
        <v>0</v>
      </c>
      <c r="CU20" s="344"/>
      <c r="CV20" s="242" t="n">
        <f aca="false">CT20-CU20</f>
        <v>0</v>
      </c>
      <c r="CW20" s="338"/>
      <c r="CX20" s="234" t="n">
        <f aca="false">AU20</f>
        <v>0</v>
      </c>
      <c r="CY20" s="245"/>
      <c r="CZ20" s="245"/>
      <c r="DA20" s="235" t="n">
        <f aca="false">CX20+CY20-CZ20</f>
        <v>0</v>
      </c>
      <c r="DB20" s="235" t="n">
        <f aca="false">AV20</f>
        <v>0</v>
      </c>
      <c r="DC20" s="245"/>
      <c r="DD20" s="245"/>
      <c r="DE20" s="242" t="n">
        <f aca="false">DB20+DC20-DD20</f>
        <v>0</v>
      </c>
      <c r="DF20" s="338"/>
      <c r="DG20" s="234" t="n">
        <f aca="false">AW20</f>
        <v>0</v>
      </c>
      <c r="DH20" s="245"/>
      <c r="DI20" s="245"/>
      <c r="DJ20" s="245"/>
      <c r="DK20" s="242" t="n">
        <f aca="false">DG20+DH20-DI20+DJ20</f>
        <v>0</v>
      </c>
      <c r="DL20" s="338"/>
      <c r="DM20" s="234" t="n">
        <f aca="false">AX20</f>
        <v>0</v>
      </c>
      <c r="DN20" s="245"/>
      <c r="DO20" s="235" t="n">
        <f aca="false">DJ20</f>
        <v>0</v>
      </c>
      <c r="DP20" s="242" t="n">
        <f aca="false">DM20+DN20-DO20</f>
        <v>0</v>
      </c>
      <c r="DQ20" s="340"/>
    </row>
    <row r="21" customFormat="false" ht="13.2" hidden="false" customHeight="false" outlineLevel="0" collapsed="false">
      <c r="A21" s="220" t="str">
        <f aca="false">D21&amp;E21&amp;H21</f>
        <v>000</v>
      </c>
      <c r="B21" s="233" t="n">
        <v>16</v>
      </c>
      <c r="C21" s="234" t="n">
        <f aca="false">'2.PL入力'!C20</f>
        <v>0</v>
      </c>
      <c r="D21" s="235" t="n">
        <f aca="false">'2.PL入力'!D20</f>
        <v>0</v>
      </c>
      <c r="E21" s="235" t="n">
        <f aca="false">'2.PL入力'!E20</f>
        <v>0</v>
      </c>
      <c r="F21" s="235" t="n">
        <f aca="false">'2.PL入力'!F20</f>
        <v>0</v>
      </c>
      <c r="G21" s="235" t="n">
        <f aca="false">'2.PL入力'!G20</f>
        <v>0</v>
      </c>
      <c r="H21" s="281" t="n">
        <f aca="false">'2.PL入力'!H20</f>
        <v>0</v>
      </c>
      <c r="I21" s="236"/>
      <c r="J21" s="237"/>
      <c r="K21" s="237"/>
      <c r="L21" s="237"/>
      <c r="M21" s="237"/>
      <c r="N21" s="237"/>
      <c r="O21" s="237"/>
      <c r="P21" s="341"/>
      <c r="Q21" s="338"/>
      <c r="R21" s="236"/>
      <c r="S21" s="237"/>
      <c r="T21" s="237"/>
      <c r="U21" s="237"/>
      <c r="V21" s="237"/>
      <c r="W21" s="237"/>
      <c r="X21" s="235" t="n">
        <f aca="false">S21+V21+W21</f>
        <v>0</v>
      </c>
      <c r="Y21" s="235" t="n">
        <f aca="false">AH21</f>
        <v>0</v>
      </c>
      <c r="Z21" s="235" t="n">
        <f aca="false">R21-S21-T21-U21-V21-W21+Y21</f>
        <v>0</v>
      </c>
      <c r="AA21" s="237"/>
      <c r="AB21" s="237"/>
      <c r="AC21" s="235" t="n">
        <f aca="false">AA21-AB21</f>
        <v>0</v>
      </c>
      <c r="AD21" s="237"/>
      <c r="AE21" s="237"/>
      <c r="AF21" s="235" t="n">
        <f aca="false">AD21-AE21</f>
        <v>0</v>
      </c>
      <c r="AG21" s="235" t="n">
        <f aca="false">'2.PL入力'!R20</f>
        <v>0</v>
      </c>
      <c r="AH21" s="237"/>
      <c r="AI21" s="235" t="n">
        <f aca="false">U21</f>
        <v>0</v>
      </c>
      <c r="AJ21" s="242" t="n">
        <f aca="false">AG21-AH21+AI21</f>
        <v>0</v>
      </c>
      <c r="AK21" s="338"/>
      <c r="AL21" s="236"/>
      <c r="AM21" s="341"/>
      <c r="AN21" s="338"/>
      <c r="AO21" s="236"/>
      <c r="AP21" s="341"/>
      <c r="AQ21" s="338"/>
      <c r="AR21" s="236"/>
      <c r="AS21" s="341"/>
      <c r="AT21" s="338"/>
      <c r="AU21" s="236"/>
      <c r="AV21" s="237"/>
      <c r="AW21" s="237"/>
      <c r="AX21" s="341"/>
      <c r="AY21" s="338"/>
      <c r="AZ21" s="235" t="n">
        <f aca="false">X21</f>
        <v>0</v>
      </c>
      <c r="BA21" s="287"/>
      <c r="BB21" s="287"/>
      <c r="BC21" s="235" t="n">
        <f aca="false">AZ21+BA21-BB21</f>
        <v>0</v>
      </c>
      <c r="BD21" s="235" t="n">
        <f aca="false">Z21</f>
        <v>0</v>
      </c>
      <c r="BE21" s="287"/>
      <c r="BF21" s="237"/>
      <c r="BG21" s="235" t="n">
        <f aca="false">BD21+BE21-BF21</f>
        <v>0</v>
      </c>
      <c r="BH21" s="235" t="n">
        <f aca="false">AC21</f>
        <v>0</v>
      </c>
      <c r="BI21" s="237"/>
      <c r="BJ21" s="237"/>
      <c r="BK21" s="235" t="n">
        <f aca="false">BH21+BI21-BJ21</f>
        <v>0</v>
      </c>
      <c r="BL21" s="235" t="n">
        <f aca="false">AF21</f>
        <v>0</v>
      </c>
      <c r="BM21" s="342"/>
      <c r="BN21" s="342"/>
      <c r="BO21" s="242" t="n">
        <f aca="false">BL21+BM21-BN21</f>
        <v>0</v>
      </c>
      <c r="BP21" s="338"/>
      <c r="BQ21" s="236"/>
      <c r="BR21" s="341"/>
      <c r="BS21" s="338"/>
      <c r="BT21" s="285"/>
      <c r="BU21" s="338"/>
      <c r="BV21" s="236"/>
      <c r="BW21" s="341"/>
      <c r="BX21" s="338"/>
      <c r="BY21" s="285"/>
      <c r="BZ21" s="338"/>
      <c r="CA21" s="236"/>
      <c r="CB21" s="341"/>
      <c r="CC21" s="338"/>
      <c r="CD21" s="285"/>
      <c r="CE21" s="338"/>
      <c r="CF21" s="234" t="n">
        <f aca="false">'3.BS(現行)入力'!Q20</f>
        <v>0</v>
      </c>
      <c r="CG21" s="237"/>
      <c r="CH21" s="242" t="n">
        <f aca="false">CF21-CG21</f>
        <v>0</v>
      </c>
      <c r="CI21" s="338"/>
      <c r="CJ21" s="234" t="n">
        <f aca="false">'3.BS(現行)入力'!P20</f>
        <v>0</v>
      </c>
      <c r="CK21" s="237"/>
      <c r="CL21" s="242" t="n">
        <f aca="false">CJ21-CK21</f>
        <v>0</v>
      </c>
      <c r="CM21" s="338"/>
      <c r="CN21" s="234" t="n">
        <f aca="false">BK21</f>
        <v>0</v>
      </c>
      <c r="CO21" s="237"/>
      <c r="CP21" s="235" t="n">
        <f aca="false">CN21-CO21</f>
        <v>0</v>
      </c>
      <c r="CQ21" s="235" t="n">
        <f aca="false">BO21</f>
        <v>0</v>
      </c>
      <c r="CR21" s="237"/>
      <c r="CS21" s="235" t="n">
        <f aca="false">CQ21-CR21</f>
        <v>0</v>
      </c>
      <c r="CT21" s="235" t="n">
        <f aca="false">'3.BS(現行)入力'!K20</f>
        <v>0</v>
      </c>
      <c r="CU21" s="342"/>
      <c r="CV21" s="242" t="n">
        <f aca="false">CT21-CU21</f>
        <v>0</v>
      </c>
      <c r="CW21" s="338"/>
      <c r="CX21" s="234" t="n">
        <f aca="false">AU21</f>
        <v>0</v>
      </c>
      <c r="CY21" s="237"/>
      <c r="CZ21" s="237"/>
      <c r="DA21" s="235" t="n">
        <f aca="false">CX21+CY21-CZ21</f>
        <v>0</v>
      </c>
      <c r="DB21" s="235" t="n">
        <f aca="false">AV21</f>
        <v>0</v>
      </c>
      <c r="DC21" s="237"/>
      <c r="DD21" s="237"/>
      <c r="DE21" s="242" t="n">
        <f aca="false">DB21+DC21-DD21</f>
        <v>0</v>
      </c>
      <c r="DF21" s="338"/>
      <c r="DG21" s="234" t="n">
        <f aca="false">AW21</f>
        <v>0</v>
      </c>
      <c r="DH21" s="237"/>
      <c r="DI21" s="237"/>
      <c r="DJ21" s="237"/>
      <c r="DK21" s="242" t="n">
        <f aca="false">DG21+DH21-DI21+DJ21</f>
        <v>0</v>
      </c>
      <c r="DL21" s="338"/>
      <c r="DM21" s="234" t="n">
        <f aca="false">AX21</f>
        <v>0</v>
      </c>
      <c r="DN21" s="237"/>
      <c r="DO21" s="235" t="n">
        <f aca="false">DJ21</f>
        <v>0</v>
      </c>
      <c r="DP21" s="242" t="n">
        <f aca="false">DM21+DN21-DO21</f>
        <v>0</v>
      </c>
      <c r="DQ21" s="340"/>
    </row>
    <row r="22" customFormat="false" ht="13.2" hidden="false" customHeight="false" outlineLevel="0" collapsed="false">
      <c r="A22" s="220" t="str">
        <f aca="false">D22&amp;E22&amp;H22</f>
        <v>000</v>
      </c>
      <c r="B22" s="243" t="n">
        <v>17</v>
      </c>
      <c r="C22" s="234" t="n">
        <f aca="false">'2.PL入力'!C21</f>
        <v>0</v>
      </c>
      <c r="D22" s="235" t="n">
        <f aca="false">'2.PL入力'!D21</f>
        <v>0</v>
      </c>
      <c r="E22" s="235" t="n">
        <f aca="false">'2.PL入力'!E21</f>
        <v>0</v>
      </c>
      <c r="F22" s="235" t="n">
        <f aca="false">'2.PL入力'!F21</f>
        <v>0</v>
      </c>
      <c r="G22" s="235" t="n">
        <f aca="false">'2.PL入力'!G21</f>
        <v>0</v>
      </c>
      <c r="H22" s="281" t="n">
        <f aca="false">'2.PL入力'!H21</f>
        <v>0</v>
      </c>
      <c r="I22" s="244"/>
      <c r="J22" s="245"/>
      <c r="K22" s="245"/>
      <c r="L22" s="245"/>
      <c r="M22" s="245"/>
      <c r="N22" s="245"/>
      <c r="O22" s="245"/>
      <c r="P22" s="343"/>
      <c r="Q22" s="338"/>
      <c r="R22" s="244"/>
      <c r="S22" s="245"/>
      <c r="T22" s="245"/>
      <c r="U22" s="245"/>
      <c r="V22" s="245"/>
      <c r="W22" s="245"/>
      <c r="X22" s="235" t="n">
        <f aca="false">S22+V22+W22</f>
        <v>0</v>
      </c>
      <c r="Y22" s="235" t="n">
        <f aca="false">AH22</f>
        <v>0</v>
      </c>
      <c r="Z22" s="235" t="n">
        <f aca="false">R22-S22-T22-U22-V22-W22+Y22</f>
        <v>0</v>
      </c>
      <c r="AA22" s="245"/>
      <c r="AB22" s="245"/>
      <c r="AC22" s="235" t="n">
        <f aca="false">AA22-AB22</f>
        <v>0</v>
      </c>
      <c r="AD22" s="245"/>
      <c r="AE22" s="245"/>
      <c r="AF22" s="235" t="n">
        <f aca="false">AD22-AE22</f>
        <v>0</v>
      </c>
      <c r="AG22" s="235" t="n">
        <f aca="false">'2.PL入力'!R21</f>
        <v>0</v>
      </c>
      <c r="AH22" s="245"/>
      <c r="AI22" s="235" t="n">
        <f aca="false">U22</f>
        <v>0</v>
      </c>
      <c r="AJ22" s="242" t="n">
        <f aca="false">AG22-AH22+AI22</f>
        <v>0</v>
      </c>
      <c r="AK22" s="338"/>
      <c r="AL22" s="244"/>
      <c r="AM22" s="343"/>
      <c r="AN22" s="338"/>
      <c r="AO22" s="244"/>
      <c r="AP22" s="343"/>
      <c r="AQ22" s="338"/>
      <c r="AR22" s="244"/>
      <c r="AS22" s="343"/>
      <c r="AT22" s="338"/>
      <c r="AU22" s="244"/>
      <c r="AV22" s="245"/>
      <c r="AW22" s="245"/>
      <c r="AX22" s="343"/>
      <c r="AY22" s="338"/>
      <c r="AZ22" s="235" t="n">
        <f aca="false">X22</f>
        <v>0</v>
      </c>
      <c r="BA22" s="293"/>
      <c r="BB22" s="293"/>
      <c r="BC22" s="235" t="n">
        <f aca="false">AZ22+BA22-BB22</f>
        <v>0</v>
      </c>
      <c r="BD22" s="235" t="n">
        <f aca="false">Z22</f>
        <v>0</v>
      </c>
      <c r="BE22" s="293"/>
      <c r="BF22" s="245"/>
      <c r="BG22" s="235" t="n">
        <f aca="false">BD22+BE22-BF22</f>
        <v>0</v>
      </c>
      <c r="BH22" s="235" t="n">
        <f aca="false">AC22</f>
        <v>0</v>
      </c>
      <c r="BI22" s="245"/>
      <c r="BJ22" s="245"/>
      <c r="BK22" s="235" t="n">
        <f aca="false">BH22+BI22-BJ22</f>
        <v>0</v>
      </c>
      <c r="BL22" s="235" t="n">
        <f aca="false">AF22</f>
        <v>0</v>
      </c>
      <c r="BM22" s="344"/>
      <c r="BN22" s="344"/>
      <c r="BO22" s="242" t="n">
        <f aca="false">BL22+BM22-BN22</f>
        <v>0</v>
      </c>
      <c r="BP22" s="338"/>
      <c r="BQ22" s="244"/>
      <c r="BR22" s="343"/>
      <c r="BS22" s="338"/>
      <c r="BT22" s="292"/>
      <c r="BU22" s="338"/>
      <c r="BV22" s="244"/>
      <c r="BW22" s="343"/>
      <c r="BX22" s="338"/>
      <c r="BY22" s="292"/>
      <c r="BZ22" s="338"/>
      <c r="CA22" s="244"/>
      <c r="CB22" s="343"/>
      <c r="CC22" s="338"/>
      <c r="CD22" s="292"/>
      <c r="CE22" s="338"/>
      <c r="CF22" s="234" t="n">
        <f aca="false">'3.BS(現行)入力'!Q21</f>
        <v>0</v>
      </c>
      <c r="CG22" s="245"/>
      <c r="CH22" s="242" t="n">
        <f aca="false">CF22-CG22</f>
        <v>0</v>
      </c>
      <c r="CI22" s="338"/>
      <c r="CJ22" s="234" t="n">
        <f aca="false">'3.BS(現行)入力'!P21</f>
        <v>0</v>
      </c>
      <c r="CK22" s="245"/>
      <c r="CL22" s="242" t="n">
        <f aca="false">CJ22-CK22</f>
        <v>0</v>
      </c>
      <c r="CM22" s="338"/>
      <c r="CN22" s="234" t="n">
        <f aca="false">BK22</f>
        <v>0</v>
      </c>
      <c r="CO22" s="245"/>
      <c r="CP22" s="235" t="n">
        <f aca="false">CN22-CO22</f>
        <v>0</v>
      </c>
      <c r="CQ22" s="235" t="n">
        <f aca="false">BO22</f>
        <v>0</v>
      </c>
      <c r="CR22" s="245"/>
      <c r="CS22" s="235" t="n">
        <f aca="false">CQ22-CR22</f>
        <v>0</v>
      </c>
      <c r="CT22" s="235" t="n">
        <f aca="false">'3.BS(現行)入力'!K21</f>
        <v>0</v>
      </c>
      <c r="CU22" s="344"/>
      <c r="CV22" s="242" t="n">
        <f aca="false">CT22-CU22</f>
        <v>0</v>
      </c>
      <c r="CW22" s="338"/>
      <c r="CX22" s="234" t="n">
        <f aca="false">AU22</f>
        <v>0</v>
      </c>
      <c r="CY22" s="245"/>
      <c r="CZ22" s="245"/>
      <c r="DA22" s="235" t="n">
        <f aca="false">CX22+CY22-CZ22</f>
        <v>0</v>
      </c>
      <c r="DB22" s="235" t="n">
        <f aca="false">AV22</f>
        <v>0</v>
      </c>
      <c r="DC22" s="245"/>
      <c r="DD22" s="245"/>
      <c r="DE22" s="242" t="n">
        <f aca="false">DB22+DC22-DD22</f>
        <v>0</v>
      </c>
      <c r="DF22" s="338"/>
      <c r="DG22" s="234" t="n">
        <f aca="false">AW22</f>
        <v>0</v>
      </c>
      <c r="DH22" s="245"/>
      <c r="DI22" s="245"/>
      <c r="DJ22" s="245"/>
      <c r="DK22" s="242" t="n">
        <f aca="false">DG22+DH22-DI22+DJ22</f>
        <v>0</v>
      </c>
      <c r="DL22" s="338"/>
      <c r="DM22" s="234" t="n">
        <f aca="false">AX22</f>
        <v>0</v>
      </c>
      <c r="DN22" s="245"/>
      <c r="DO22" s="235" t="n">
        <f aca="false">DJ22</f>
        <v>0</v>
      </c>
      <c r="DP22" s="242" t="n">
        <f aca="false">DM22+DN22-DO22</f>
        <v>0</v>
      </c>
      <c r="DQ22" s="340"/>
    </row>
    <row r="23" customFormat="false" ht="13.2" hidden="false" customHeight="false" outlineLevel="0" collapsed="false">
      <c r="A23" s="220" t="str">
        <f aca="false">D23&amp;E23&amp;H23</f>
        <v>000</v>
      </c>
      <c r="B23" s="233" t="n">
        <v>18</v>
      </c>
      <c r="C23" s="234" t="n">
        <f aca="false">'2.PL入力'!C22</f>
        <v>0</v>
      </c>
      <c r="D23" s="235" t="n">
        <f aca="false">'2.PL入力'!D22</f>
        <v>0</v>
      </c>
      <c r="E23" s="235" t="n">
        <f aca="false">'2.PL入力'!E22</f>
        <v>0</v>
      </c>
      <c r="F23" s="235" t="n">
        <f aca="false">'2.PL入力'!F22</f>
        <v>0</v>
      </c>
      <c r="G23" s="235" t="n">
        <f aca="false">'2.PL入力'!G22</f>
        <v>0</v>
      </c>
      <c r="H23" s="281" t="n">
        <f aca="false">'2.PL入力'!H22</f>
        <v>0</v>
      </c>
      <c r="I23" s="236"/>
      <c r="J23" s="237"/>
      <c r="K23" s="237"/>
      <c r="L23" s="237"/>
      <c r="M23" s="237"/>
      <c r="N23" s="237"/>
      <c r="O23" s="237"/>
      <c r="P23" s="341"/>
      <c r="Q23" s="338"/>
      <c r="R23" s="236"/>
      <c r="S23" s="237"/>
      <c r="T23" s="237"/>
      <c r="U23" s="237"/>
      <c r="V23" s="237"/>
      <c r="W23" s="237"/>
      <c r="X23" s="235" t="n">
        <f aca="false">S23+V23+W23</f>
        <v>0</v>
      </c>
      <c r="Y23" s="235" t="n">
        <f aca="false">AH23</f>
        <v>0</v>
      </c>
      <c r="Z23" s="235" t="n">
        <f aca="false">R23-S23-T23-U23-V23-W23+Y23</f>
        <v>0</v>
      </c>
      <c r="AA23" s="237"/>
      <c r="AB23" s="237"/>
      <c r="AC23" s="235" t="n">
        <f aca="false">AA23-AB23</f>
        <v>0</v>
      </c>
      <c r="AD23" s="237"/>
      <c r="AE23" s="237"/>
      <c r="AF23" s="235" t="n">
        <f aca="false">AD23-AE23</f>
        <v>0</v>
      </c>
      <c r="AG23" s="235" t="n">
        <f aca="false">'2.PL入力'!R22</f>
        <v>0</v>
      </c>
      <c r="AH23" s="237"/>
      <c r="AI23" s="235" t="n">
        <f aca="false">U23</f>
        <v>0</v>
      </c>
      <c r="AJ23" s="242" t="n">
        <f aca="false">AG23-AH23+AI23</f>
        <v>0</v>
      </c>
      <c r="AK23" s="338"/>
      <c r="AL23" s="236"/>
      <c r="AM23" s="341"/>
      <c r="AN23" s="338"/>
      <c r="AO23" s="236"/>
      <c r="AP23" s="341"/>
      <c r="AQ23" s="338"/>
      <c r="AR23" s="236"/>
      <c r="AS23" s="341"/>
      <c r="AT23" s="338"/>
      <c r="AU23" s="236"/>
      <c r="AV23" s="237"/>
      <c r="AW23" s="237"/>
      <c r="AX23" s="341"/>
      <c r="AY23" s="338"/>
      <c r="AZ23" s="235" t="n">
        <f aca="false">X23</f>
        <v>0</v>
      </c>
      <c r="BA23" s="287"/>
      <c r="BB23" s="287"/>
      <c r="BC23" s="235" t="n">
        <f aca="false">AZ23+BA23-BB23</f>
        <v>0</v>
      </c>
      <c r="BD23" s="235" t="n">
        <f aca="false">Z23</f>
        <v>0</v>
      </c>
      <c r="BE23" s="287"/>
      <c r="BF23" s="237"/>
      <c r="BG23" s="235" t="n">
        <f aca="false">BD23+BE23-BF23</f>
        <v>0</v>
      </c>
      <c r="BH23" s="235" t="n">
        <f aca="false">AC23</f>
        <v>0</v>
      </c>
      <c r="BI23" s="237"/>
      <c r="BJ23" s="237"/>
      <c r="BK23" s="235" t="n">
        <f aca="false">BH23+BI23-BJ23</f>
        <v>0</v>
      </c>
      <c r="BL23" s="235" t="n">
        <f aca="false">AF23</f>
        <v>0</v>
      </c>
      <c r="BM23" s="342"/>
      <c r="BN23" s="342"/>
      <c r="BO23" s="242" t="n">
        <f aca="false">BL23+BM23-BN23</f>
        <v>0</v>
      </c>
      <c r="BP23" s="338"/>
      <c r="BQ23" s="236"/>
      <c r="BR23" s="341"/>
      <c r="BS23" s="338"/>
      <c r="BT23" s="285"/>
      <c r="BU23" s="338"/>
      <c r="BV23" s="236"/>
      <c r="BW23" s="341"/>
      <c r="BX23" s="338"/>
      <c r="BY23" s="285"/>
      <c r="BZ23" s="338"/>
      <c r="CA23" s="236"/>
      <c r="CB23" s="341"/>
      <c r="CC23" s="338"/>
      <c r="CD23" s="285"/>
      <c r="CE23" s="338"/>
      <c r="CF23" s="234" t="n">
        <f aca="false">'3.BS(現行)入力'!Q22</f>
        <v>0</v>
      </c>
      <c r="CG23" s="237"/>
      <c r="CH23" s="242" t="n">
        <f aca="false">CF23-CG23</f>
        <v>0</v>
      </c>
      <c r="CI23" s="338"/>
      <c r="CJ23" s="234" t="n">
        <f aca="false">'3.BS(現行)入力'!P22</f>
        <v>0</v>
      </c>
      <c r="CK23" s="237"/>
      <c r="CL23" s="242" t="n">
        <f aca="false">CJ23-CK23</f>
        <v>0</v>
      </c>
      <c r="CM23" s="338"/>
      <c r="CN23" s="234" t="n">
        <f aca="false">BK23</f>
        <v>0</v>
      </c>
      <c r="CO23" s="237"/>
      <c r="CP23" s="235" t="n">
        <f aca="false">CN23-CO23</f>
        <v>0</v>
      </c>
      <c r="CQ23" s="235" t="n">
        <f aca="false">BO23</f>
        <v>0</v>
      </c>
      <c r="CR23" s="237"/>
      <c r="CS23" s="235" t="n">
        <f aca="false">CQ23-CR23</f>
        <v>0</v>
      </c>
      <c r="CT23" s="235" t="n">
        <f aca="false">'3.BS(現行)入力'!K22</f>
        <v>0</v>
      </c>
      <c r="CU23" s="342"/>
      <c r="CV23" s="242" t="n">
        <f aca="false">CT23-CU23</f>
        <v>0</v>
      </c>
      <c r="CW23" s="338"/>
      <c r="CX23" s="234" t="n">
        <f aca="false">AU23</f>
        <v>0</v>
      </c>
      <c r="CY23" s="237"/>
      <c r="CZ23" s="237"/>
      <c r="DA23" s="235" t="n">
        <f aca="false">CX23+CY23-CZ23</f>
        <v>0</v>
      </c>
      <c r="DB23" s="235" t="n">
        <f aca="false">AV23</f>
        <v>0</v>
      </c>
      <c r="DC23" s="237"/>
      <c r="DD23" s="237"/>
      <c r="DE23" s="242" t="n">
        <f aca="false">DB23+DC23-DD23</f>
        <v>0</v>
      </c>
      <c r="DF23" s="338"/>
      <c r="DG23" s="234" t="n">
        <f aca="false">AW23</f>
        <v>0</v>
      </c>
      <c r="DH23" s="237"/>
      <c r="DI23" s="237"/>
      <c r="DJ23" s="237"/>
      <c r="DK23" s="242" t="n">
        <f aca="false">DG23+DH23-DI23+DJ23</f>
        <v>0</v>
      </c>
      <c r="DL23" s="338"/>
      <c r="DM23" s="234" t="n">
        <f aca="false">AX23</f>
        <v>0</v>
      </c>
      <c r="DN23" s="237"/>
      <c r="DO23" s="235" t="n">
        <f aca="false">DJ23</f>
        <v>0</v>
      </c>
      <c r="DP23" s="242" t="n">
        <f aca="false">DM23+DN23-DO23</f>
        <v>0</v>
      </c>
      <c r="DQ23" s="340"/>
    </row>
    <row r="24" customFormat="false" ht="13.2" hidden="false" customHeight="false" outlineLevel="0" collapsed="false">
      <c r="A24" s="220" t="str">
        <f aca="false">D24&amp;E24&amp;H24</f>
        <v>000</v>
      </c>
      <c r="B24" s="243" t="n">
        <v>19</v>
      </c>
      <c r="C24" s="234" t="n">
        <f aca="false">'2.PL入力'!C23</f>
        <v>0</v>
      </c>
      <c r="D24" s="235" t="n">
        <f aca="false">'2.PL入力'!D23</f>
        <v>0</v>
      </c>
      <c r="E24" s="235" t="n">
        <f aca="false">'2.PL入力'!E23</f>
        <v>0</v>
      </c>
      <c r="F24" s="235" t="n">
        <f aca="false">'2.PL入力'!F23</f>
        <v>0</v>
      </c>
      <c r="G24" s="235" t="n">
        <f aca="false">'2.PL入力'!G23</f>
        <v>0</v>
      </c>
      <c r="H24" s="281" t="n">
        <f aca="false">'2.PL入力'!H23</f>
        <v>0</v>
      </c>
      <c r="I24" s="244"/>
      <c r="J24" s="245"/>
      <c r="K24" s="245"/>
      <c r="L24" s="245"/>
      <c r="M24" s="245"/>
      <c r="N24" s="245"/>
      <c r="O24" s="245"/>
      <c r="P24" s="343"/>
      <c r="Q24" s="338"/>
      <c r="R24" s="244"/>
      <c r="S24" s="245"/>
      <c r="T24" s="245"/>
      <c r="U24" s="245"/>
      <c r="V24" s="245"/>
      <c r="W24" s="245"/>
      <c r="X24" s="235" t="n">
        <f aca="false">S24+V24+W24</f>
        <v>0</v>
      </c>
      <c r="Y24" s="235" t="n">
        <f aca="false">AH24</f>
        <v>0</v>
      </c>
      <c r="Z24" s="235" t="n">
        <f aca="false">R24-S24-T24-U24-V24-W24+Y24</f>
        <v>0</v>
      </c>
      <c r="AA24" s="245"/>
      <c r="AB24" s="245"/>
      <c r="AC24" s="235" t="n">
        <f aca="false">AA24-AB24</f>
        <v>0</v>
      </c>
      <c r="AD24" s="245"/>
      <c r="AE24" s="245"/>
      <c r="AF24" s="235" t="n">
        <f aca="false">AD24-AE24</f>
        <v>0</v>
      </c>
      <c r="AG24" s="235" t="n">
        <f aca="false">'2.PL入力'!R23</f>
        <v>0</v>
      </c>
      <c r="AH24" s="245"/>
      <c r="AI24" s="235" t="n">
        <f aca="false">U24</f>
        <v>0</v>
      </c>
      <c r="AJ24" s="242" t="n">
        <f aca="false">AG24-AH24+AI24</f>
        <v>0</v>
      </c>
      <c r="AK24" s="338"/>
      <c r="AL24" s="244"/>
      <c r="AM24" s="343"/>
      <c r="AN24" s="338"/>
      <c r="AO24" s="244"/>
      <c r="AP24" s="343"/>
      <c r="AQ24" s="338"/>
      <c r="AR24" s="244"/>
      <c r="AS24" s="343"/>
      <c r="AT24" s="338"/>
      <c r="AU24" s="244"/>
      <c r="AV24" s="245"/>
      <c r="AW24" s="245"/>
      <c r="AX24" s="343"/>
      <c r="AY24" s="338"/>
      <c r="AZ24" s="235" t="n">
        <f aca="false">X24</f>
        <v>0</v>
      </c>
      <c r="BA24" s="293"/>
      <c r="BB24" s="293"/>
      <c r="BC24" s="235" t="n">
        <f aca="false">AZ24+BA24-BB24</f>
        <v>0</v>
      </c>
      <c r="BD24" s="235" t="n">
        <f aca="false">Z24</f>
        <v>0</v>
      </c>
      <c r="BE24" s="293"/>
      <c r="BF24" s="245"/>
      <c r="BG24" s="235" t="n">
        <f aca="false">BD24+BE24-BF24</f>
        <v>0</v>
      </c>
      <c r="BH24" s="235" t="n">
        <f aca="false">AC24</f>
        <v>0</v>
      </c>
      <c r="BI24" s="245"/>
      <c r="BJ24" s="245"/>
      <c r="BK24" s="235" t="n">
        <f aca="false">BH24+BI24-BJ24</f>
        <v>0</v>
      </c>
      <c r="BL24" s="235" t="n">
        <f aca="false">AF24</f>
        <v>0</v>
      </c>
      <c r="BM24" s="344"/>
      <c r="BN24" s="344"/>
      <c r="BO24" s="242" t="n">
        <f aca="false">BL24+BM24-BN24</f>
        <v>0</v>
      </c>
      <c r="BP24" s="338"/>
      <c r="BQ24" s="244"/>
      <c r="BR24" s="343"/>
      <c r="BS24" s="338"/>
      <c r="BT24" s="292"/>
      <c r="BU24" s="338"/>
      <c r="BV24" s="244"/>
      <c r="BW24" s="343"/>
      <c r="BX24" s="338"/>
      <c r="BY24" s="292"/>
      <c r="BZ24" s="338"/>
      <c r="CA24" s="244"/>
      <c r="CB24" s="343"/>
      <c r="CC24" s="338"/>
      <c r="CD24" s="292"/>
      <c r="CE24" s="338"/>
      <c r="CF24" s="234" t="n">
        <f aca="false">'3.BS(現行)入力'!Q23</f>
        <v>0</v>
      </c>
      <c r="CG24" s="245"/>
      <c r="CH24" s="242" t="n">
        <f aca="false">CF24-CG24</f>
        <v>0</v>
      </c>
      <c r="CI24" s="338"/>
      <c r="CJ24" s="234" t="n">
        <f aca="false">'3.BS(現行)入力'!P23</f>
        <v>0</v>
      </c>
      <c r="CK24" s="245"/>
      <c r="CL24" s="242" t="n">
        <f aca="false">CJ24-CK24</f>
        <v>0</v>
      </c>
      <c r="CM24" s="338"/>
      <c r="CN24" s="234" t="n">
        <f aca="false">BK24</f>
        <v>0</v>
      </c>
      <c r="CO24" s="245"/>
      <c r="CP24" s="235" t="n">
        <f aca="false">CN24-CO24</f>
        <v>0</v>
      </c>
      <c r="CQ24" s="235" t="n">
        <f aca="false">BO24</f>
        <v>0</v>
      </c>
      <c r="CR24" s="245"/>
      <c r="CS24" s="235" t="n">
        <f aca="false">CQ24-CR24</f>
        <v>0</v>
      </c>
      <c r="CT24" s="235" t="n">
        <f aca="false">'3.BS(現行)入力'!K23</f>
        <v>0</v>
      </c>
      <c r="CU24" s="344"/>
      <c r="CV24" s="242" t="n">
        <f aca="false">CT24-CU24</f>
        <v>0</v>
      </c>
      <c r="CW24" s="338"/>
      <c r="CX24" s="234" t="n">
        <f aca="false">AU24</f>
        <v>0</v>
      </c>
      <c r="CY24" s="245"/>
      <c r="CZ24" s="245"/>
      <c r="DA24" s="235" t="n">
        <f aca="false">CX24+CY24-CZ24</f>
        <v>0</v>
      </c>
      <c r="DB24" s="235" t="n">
        <f aca="false">AV24</f>
        <v>0</v>
      </c>
      <c r="DC24" s="245"/>
      <c r="DD24" s="245"/>
      <c r="DE24" s="242" t="n">
        <f aca="false">DB24+DC24-DD24</f>
        <v>0</v>
      </c>
      <c r="DF24" s="338"/>
      <c r="DG24" s="234" t="n">
        <f aca="false">AW24</f>
        <v>0</v>
      </c>
      <c r="DH24" s="245"/>
      <c r="DI24" s="245"/>
      <c r="DJ24" s="245"/>
      <c r="DK24" s="242" t="n">
        <f aca="false">DG24+DH24-DI24+DJ24</f>
        <v>0</v>
      </c>
      <c r="DL24" s="338"/>
      <c r="DM24" s="234" t="n">
        <f aca="false">AX24</f>
        <v>0</v>
      </c>
      <c r="DN24" s="245"/>
      <c r="DO24" s="235" t="n">
        <f aca="false">DJ24</f>
        <v>0</v>
      </c>
      <c r="DP24" s="242" t="n">
        <f aca="false">DM24+DN24-DO24</f>
        <v>0</v>
      </c>
      <c r="DQ24" s="340"/>
    </row>
    <row r="25" customFormat="false" ht="13.2" hidden="false" customHeight="false" outlineLevel="0" collapsed="false">
      <c r="A25" s="220" t="str">
        <f aca="false">D25&amp;E25&amp;H25</f>
        <v>000</v>
      </c>
      <c r="B25" s="233" t="n">
        <v>20</v>
      </c>
      <c r="C25" s="234" t="n">
        <f aca="false">'2.PL入力'!C24</f>
        <v>0</v>
      </c>
      <c r="D25" s="235" t="n">
        <f aca="false">'2.PL入力'!D24</f>
        <v>0</v>
      </c>
      <c r="E25" s="235" t="n">
        <f aca="false">'2.PL入力'!E24</f>
        <v>0</v>
      </c>
      <c r="F25" s="235" t="n">
        <f aca="false">'2.PL入力'!F24</f>
        <v>0</v>
      </c>
      <c r="G25" s="235" t="n">
        <f aca="false">'2.PL入力'!G24</f>
        <v>0</v>
      </c>
      <c r="H25" s="281" t="n">
        <f aca="false">'2.PL入力'!H24</f>
        <v>0</v>
      </c>
      <c r="I25" s="236"/>
      <c r="J25" s="237"/>
      <c r="K25" s="237"/>
      <c r="L25" s="237"/>
      <c r="M25" s="237"/>
      <c r="N25" s="237"/>
      <c r="O25" s="237"/>
      <c r="P25" s="341"/>
      <c r="Q25" s="338"/>
      <c r="R25" s="236"/>
      <c r="S25" s="237"/>
      <c r="T25" s="237"/>
      <c r="U25" s="237"/>
      <c r="V25" s="237"/>
      <c r="W25" s="237"/>
      <c r="X25" s="235" t="n">
        <f aca="false">S25+V25+W25</f>
        <v>0</v>
      </c>
      <c r="Y25" s="235" t="n">
        <f aca="false">AH25</f>
        <v>0</v>
      </c>
      <c r="Z25" s="235" t="n">
        <f aca="false">R25-S25-T25-U25-V25-W25+Y25</f>
        <v>0</v>
      </c>
      <c r="AA25" s="237"/>
      <c r="AB25" s="237"/>
      <c r="AC25" s="235" t="n">
        <f aca="false">AA25-AB25</f>
        <v>0</v>
      </c>
      <c r="AD25" s="237"/>
      <c r="AE25" s="237"/>
      <c r="AF25" s="235" t="n">
        <f aca="false">AD25-AE25</f>
        <v>0</v>
      </c>
      <c r="AG25" s="235" t="n">
        <f aca="false">'2.PL入力'!R24</f>
        <v>0</v>
      </c>
      <c r="AH25" s="237"/>
      <c r="AI25" s="235" t="n">
        <f aca="false">U25</f>
        <v>0</v>
      </c>
      <c r="AJ25" s="242" t="n">
        <f aca="false">AG25-AH25+AI25</f>
        <v>0</v>
      </c>
      <c r="AK25" s="338"/>
      <c r="AL25" s="236"/>
      <c r="AM25" s="341"/>
      <c r="AN25" s="338"/>
      <c r="AO25" s="236"/>
      <c r="AP25" s="341"/>
      <c r="AQ25" s="338"/>
      <c r="AR25" s="236"/>
      <c r="AS25" s="341"/>
      <c r="AT25" s="338"/>
      <c r="AU25" s="236"/>
      <c r="AV25" s="237"/>
      <c r="AW25" s="237"/>
      <c r="AX25" s="341"/>
      <c r="AY25" s="338"/>
      <c r="AZ25" s="235" t="n">
        <f aca="false">X25</f>
        <v>0</v>
      </c>
      <c r="BA25" s="287"/>
      <c r="BB25" s="287"/>
      <c r="BC25" s="235" t="n">
        <f aca="false">AZ25+BA25-BB25</f>
        <v>0</v>
      </c>
      <c r="BD25" s="235" t="n">
        <f aca="false">Z25</f>
        <v>0</v>
      </c>
      <c r="BE25" s="287"/>
      <c r="BF25" s="237"/>
      <c r="BG25" s="235" t="n">
        <f aca="false">BD25+BE25-BF25</f>
        <v>0</v>
      </c>
      <c r="BH25" s="235" t="n">
        <f aca="false">AC25</f>
        <v>0</v>
      </c>
      <c r="BI25" s="237"/>
      <c r="BJ25" s="237"/>
      <c r="BK25" s="235" t="n">
        <f aca="false">BH25+BI25-BJ25</f>
        <v>0</v>
      </c>
      <c r="BL25" s="235" t="n">
        <f aca="false">AF25</f>
        <v>0</v>
      </c>
      <c r="BM25" s="342"/>
      <c r="BN25" s="342"/>
      <c r="BO25" s="242" t="n">
        <f aca="false">BL25+BM25-BN25</f>
        <v>0</v>
      </c>
      <c r="BP25" s="338"/>
      <c r="BQ25" s="236"/>
      <c r="BR25" s="341"/>
      <c r="BS25" s="338"/>
      <c r="BT25" s="285"/>
      <c r="BU25" s="338"/>
      <c r="BV25" s="236"/>
      <c r="BW25" s="341"/>
      <c r="BX25" s="338"/>
      <c r="BY25" s="285"/>
      <c r="BZ25" s="338"/>
      <c r="CA25" s="236"/>
      <c r="CB25" s="341"/>
      <c r="CC25" s="338"/>
      <c r="CD25" s="285"/>
      <c r="CE25" s="338"/>
      <c r="CF25" s="234" t="n">
        <f aca="false">'3.BS(現行)入力'!Q24</f>
        <v>0</v>
      </c>
      <c r="CG25" s="237"/>
      <c r="CH25" s="242" t="n">
        <f aca="false">CF25-CG25</f>
        <v>0</v>
      </c>
      <c r="CI25" s="338"/>
      <c r="CJ25" s="234" t="n">
        <f aca="false">'3.BS(現行)入力'!P24</f>
        <v>0</v>
      </c>
      <c r="CK25" s="237"/>
      <c r="CL25" s="242" t="n">
        <f aca="false">CJ25-CK25</f>
        <v>0</v>
      </c>
      <c r="CM25" s="338"/>
      <c r="CN25" s="234" t="n">
        <f aca="false">BK25</f>
        <v>0</v>
      </c>
      <c r="CO25" s="237"/>
      <c r="CP25" s="235" t="n">
        <f aca="false">CN25-CO25</f>
        <v>0</v>
      </c>
      <c r="CQ25" s="235" t="n">
        <f aca="false">BO25</f>
        <v>0</v>
      </c>
      <c r="CR25" s="237"/>
      <c r="CS25" s="235" t="n">
        <f aca="false">CQ25-CR25</f>
        <v>0</v>
      </c>
      <c r="CT25" s="235" t="n">
        <f aca="false">'3.BS(現行)入力'!K24</f>
        <v>0</v>
      </c>
      <c r="CU25" s="342"/>
      <c r="CV25" s="242" t="n">
        <f aca="false">CT25-CU25</f>
        <v>0</v>
      </c>
      <c r="CW25" s="338"/>
      <c r="CX25" s="234" t="n">
        <f aca="false">AU25</f>
        <v>0</v>
      </c>
      <c r="CY25" s="237"/>
      <c r="CZ25" s="237"/>
      <c r="DA25" s="235" t="n">
        <f aca="false">CX25+CY25-CZ25</f>
        <v>0</v>
      </c>
      <c r="DB25" s="235" t="n">
        <f aca="false">AV25</f>
        <v>0</v>
      </c>
      <c r="DC25" s="237"/>
      <c r="DD25" s="237"/>
      <c r="DE25" s="242" t="n">
        <f aca="false">DB25+DC25-DD25</f>
        <v>0</v>
      </c>
      <c r="DF25" s="338"/>
      <c r="DG25" s="234" t="n">
        <f aca="false">AW25</f>
        <v>0</v>
      </c>
      <c r="DH25" s="237"/>
      <c r="DI25" s="237"/>
      <c r="DJ25" s="237"/>
      <c r="DK25" s="242" t="n">
        <f aca="false">DG25+DH25-DI25+DJ25</f>
        <v>0</v>
      </c>
      <c r="DL25" s="338"/>
      <c r="DM25" s="234" t="n">
        <f aca="false">AX25</f>
        <v>0</v>
      </c>
      <c r="DN25" s="237"/>
      <c r="DO25" s="235" t="n">
        <f aca="false">DJ25</f>
        <v>0</v>
      </c>
      <c r="DP25" s="242" t="n">
        <f aca="false">DM25+DN25-DO25</f>
        <v>0</v>
      </c>
      <c r="DQ25" s="340"/>
    </row>
    <row r="26" customFormat="false" ht="13.2" hidden="false" customHeight="false" outlineLevel="0" collapsed="false">
      <c r="A26" s="220" t="str">
        <f aca="false">D26&amp;E26&amp;H26</f>
        <v>000</v>
      </c>
      <c r="B26" s="243" t="n">
        <v>21</v>
      </c>
      <c r="C26" s="234" t="n">
        <f aca="false">'2.PL入力'!C25</f>
        <v>0</v>
      </c>
      <c r="D26" s="235" t="n">
        <f aca="false">'2.PL入力'!D25</f>
        <v>0</v>
      </c>
      <c r="E26" s="235" t="n">
        <f aca="false">'2.PL入力'!E25</f>
        <v>0</v>
      </c>
      <c r="F26" s="235" t="n">
        <f aca="false">'2.PL入力'!F25</f>
        <v>0</v>
      </c>
      <c r="G26" s="235" t="n">
        <f aca="false">'2.PL入力'!G25</f>
        <v>0</v>
      </c>
      <c r="H26" s="281" t="n">
        <f aca="false">'2.PL入力'!H25</f>
        <v>0</v>
      </c>
      <c r="I26" s="244"/>
      <c r="J26" s="245"/>
      <c r="K26" s="245"/>
      <c r="L26" s="245"/>
      <c r="M26" s="245"/>
      <c r="N26" s="245"/>
      <c r="O26" s="245"/>
      <c r="P26" s="343"/>
      <c r="Q26" s="338"/>
      <c r="R26" s="244"/>
      <c r="S26" s="245"/>
      <c r="T26" s="245"/>
      <c r="U26" s="245"/>
      <c r="V26" s="245"/>
      <c r="W26" s="245"/>
      <c r="X26" s="235" t="n">
        <f aca="false">S26+V26+W26</f>
        <v>0</v>
      </c>
      <c r="Y26" s="235" t="n">
        <f aca="false">AH26</f>
        <v>0</v>
      </c>
      <c r="Z26" s="235" t="n">
        <f aca="false">R26-S26-T26-U26-V26-W26+Y26</f>
        <v>0</v>
      </c>
      <c r="AA26" s="245"/>
      <c r="AB26" s="245"/>
      <c r="AC26" s="235" t="n">
        <f aca="false">AA26-AB26</f>
        <v>0</v>
      </c>
      <c r="AD26" s="245"/>
      <c r="AE26" s="245"/>
      <c r="AF26" s="235" t="n">
        <f aca="false">AD26-AE26</f>
        <v>0</v>
      </c>
      <c r="AG26" s="235" t="n">
        <f aca="false">'2.PL入力'!R25</f>
        <v>0</v>
      </c>
      <c r="AH26" s="245"/>
      <c r="AI26" s="235" t="n">
        <f aca="false">U26</f>
        <v>0</v>
      </c>
      <c r="AJ26" s="242" t="n">
        <f aca="false">AG26-AH26+AI26</f>
        <v>0</v>
      </c>
      <c r="AK26" s="338"/>
      <c r="AL26" s="244"/>
      <c r="AM26" s="343"/>
      <c r="AN26" s="338"/>
      <c r="AO26" s="244"/>
      <c r="AP26" s="343"/>
      <c r="AQ26" s="338"/>
      <c r="AR26" s="244"/>
      <c r="AS26" s="343"/>
      <c r="AT26" s="338"/>
      <c r="AU26" s="244"/>
      <c r="AV26" s="245"/>
      <c r="AW26" s="245"/>
      <c r="AX26" s="343"/>
      <c r="AY26" s="338"/>
      <c r="AZ26" s="235" t="n">
        <f aca="false">X26</f>
        <v>0</v>
      </c>
      <c r="BA26" s="293"/>
      <c r="BB26" s="293"/>
      <c r="BC26" s="235" t="n">
        <f aca="false">AZ26+BA26-BB26</f>
        <v>0</v>
      </c>
      <c r="BD26" s="235" t="n">
        <f aca="false">Z26</f>
        <v>0</v>
      </c>
      <c r="BE26" s="293"/>
      <c r="BF26" s="245"/>
      <c r="BG26" s="235" t="n">
        <f aca="false">BD26+BE26-BF26</f>
        <v>0</v>
      </c>
      <c r="BH26" s="235" t="n">
        <f aca="false">AC26</f>
        <v>0</v>
      </c>
      <c r="BI26" s="245"/>
      <c r="BJ26" s="245"/>
      <c r="BK26" s="235" t="n">
        <f aca="false">BH26+BI26-BJ26</f>
        <v>0</v>
      </c>
      <c r="BL26" s="235" t="n">
        <f aca="false">AF26</f>
        <v>0</v>
      </c>
      <c r="BM26" s="344"/>
      <c r="BN26" s="344"/>
      <c r="BO26" s="242" t="n">
        <f aca="false">BL26+BM26-BN26</f>
        <v>0</v>
      </c>
      <c r="BP26" s="338"/>
      <c r="BQ26" s="244"/>
      <c r="BR26" s="343"/>
      <c r="BS26" s="338"/>
      <c r="BT26" s="292"/>
      <c r="BU26" s="338"/>
      <c r="BV26" s="244"/>
      <c r="BW26" s="343"/>
      <c r="BX26" s="338"/>
      <c r="BY26" s="292"/>
      <c r="BZ26" s="338"/>
      <c r="CA26" s="244"/>
      <c r="CB26" s="343"/>
      <c r="CC26" s="338"/>
      <c r="CD26" s="292"/>
      <c r="CE26" s="338"/>
      <c r="CF26" s="234" t="n">
        <f aca="false">'3.BS(現行)入力'!Q25</f>
        <v>0</v>
      </c>
      <c r="CG26" s="245"/>
      <c r="CH26" s="242" t="n">
        <f aca="false">CF26-CG26</f>
        <v>0</v>
      </c>
      <c r="CI26" s="338"/>
      <c r="CJ26" s="234" t="n">
        <f aca="false">'3.BS(現行)入力'!P25</f>
        <v>0</v>
      </c>
      <c r="CK26" s="245"/>
      <c r="CL26" s="242" t="n">
        <f aca="false">CJ26-CK26</f>
        <v>0</v>
      </c>
      <c r="CM26" s="338"/>
      <c r="CN26" s="234" t="n">
        <f aca="false">BK26</f>
        <v>0</v>
      </c>
      <c r="CO26" s="245"/>
      <c r="CP26" s="235" t="n">
        <f aca="false">CN26-CO26</f>
        <v>0</v>
      </c>
      <c r="CQ26" s="235" t="n">
        <f aca="false">BO26</f>
        <v>0</v>
      </c>
      <c r="CR26" s="245"/>
      <c r="CS26" s="235" t="n">
        <f aca="false">CQ26-CR26</f>
        <v>0</v>
      </c>
      <c r="CT26" s="235" t="n">
        <f aca="false">'3.BS(現行)入力'!K25</f>
        <v>0</v>
      </c>
      <c r="CU26" s="344"/>
      <c r="CV26" s="242" t="n">
        <f aca="false">CT26-CU26</f>
        <v>0</v>
      </c>
      <c r="CW26" s="338"/>
      <c r="CX26" s="234" t="n">
        <f aca="false">AU26</f>
        <v>0</v>
      </c>
      <c r="CY26" s="245"/>
      <c r="CZ26" s="245"/>
      <c r="DA26" s="235" t="n">
        <f aca="false">CX26+CY26-CZ26</f>
        <v>0</v>
      </c>
      <c r="DB26" s="235" t="n">
        <f aca="false">AV26</f>
        <v>0</v>
      </c>
      <c r="DC26" s="245"/>
      <c r="DD26" s="245"/>
      <c r="DE26" s="242" t="n">
        <f aca="false">DB26+DC26-DD26</f>
        <v>0</v>
      </c>
      <c r="DF26" s="338"/>
      <c r="DG26" s="234" t="n">
        <f aca="false">AW26</f>
        <v>0</v>
      </c>
      <c r="DH26" s="245"/>
      <c r="DI26" s="245"/>
      <c r="DJ26" s="245"/>
      <c r="DK26" s="242" t="n">
        <f aca="false">DG26+DH26-DI26+DJ26</f>
        <v>0</v>
      </c>
      <c r="DL26" s="338"/>
      <c r="DM26" s="234" t="n">
        <f aca="false">AX26</f>
        <v>0</v>
      </c>
      <c r="DN26" s="245"/>
      <c r="DO26" s="235" t="n">
        <f aca="false">DJ26</f>
        <v>0</v>
      </c>
      <c r="DP26" s="242" t="n">
        <f aca="false">DM26+DN26-DO26</f>
        <v>0</v>
      </c>
      <c r="DQ26" s="340"/>
    </row>
    <row r="27" customFormat="false" ht="13.2" hidden="false" customHeight="false" outlineLevel="0" collapsed="false">
      <c r="A27" s="220" t="str">
        <f aca="false">D27&amp;E27&amp;H27</f>
        <v>000</v>
      </c>
      <c r="B27" s="233" t="n">
        <v>22</v>
      </c>
      <c r="C27" s="234" t="n">
        <f aca="false">'2.PL入力'!C26</f>
        <v>0</v>
      </c>
      <c r="D27" s="235" t="n">
        <f aca="false">'2.PL入力'!D26</f>
        <v>0</v>
      </c>
      <c r="E27" s="235" t="n">
        <f aca="false">'2.PL入力'!E26</f>
        <v>0</v>
      </c>
      <c r="F27" s="235" t="n">
        <f aca="false">'2.PL入力'!F26</f>
        <v>0</v>
      </c>
      <c r="G27" s="235" t="n">
        <f aca="false">'2.PL入力'!G26</f>
        <v>0</v>
      </c>
      <c r="H27" s="281" t="n">
        <f aca="false">'2.PL入力'!H26</f>
        <v>0</v>
      </c>
      <c r="I27" s="236"/>
      <c r="J27" s="237"/>
      <c r="K27" s="237"/>
      <c r="L27" s="237"/>
      <c r="M27" s="237"/>
      <c r="N27" s="237"/>
      <c r="O27" s="237"/>
      <c r="P27" s="341"/>
      <c r="Q27" s="338"/>
      <c r="R27" s="236"/>
      <c r="S27" s="237"/>
      <c r="T27" s="237"/>
      <c r="U27" s="237"/>
      <c r="V27" s="237"/>
      <c r="W27" s="237"/>
      <c r="X27" s="235" t="n">
        <f aca="false">S27+V27+W27</f>
        <v>0</v>
      </c>
      <c r="Y27" s="235" t="n">
        <f aca="false">AH27</f>
        <v>0</v>
      </c>
      <c r="Z27" s="235" t="n">
        <f aca="false">R27-S27-T27-U27-V27-W27+Y27</f>
        <v>0</v>
      </c>
      <c r="AA27" s="237"/>
      <c r="AB27" s="237"/>
      <c r="AC27" s="235" t="n">
        <f aca="false">AA27-AB27</f>
        <v>0</v>
      </c>
      <c r="AD27" s="237"/>
      <c r="AE27" s="237"/>
      <c r="AF27" s="235" t="n">
        <f aca="false">AD27-AE27</f>
        <v>0</v>
      </c>
      <c r="AG27" s="235" t="n">
        <f aca="false">'2.PL入力'!R26</f>
        <v>0</v>
      </c>
      <c r="AH27" s="237"/>
      <c r="AI27" s="235" t="n">
        <f aca="false">U27</f>
        <v>0</v>
      </c>
      <c r="AJ27" s="242" t="n">
        <f aca="false">AG27-AH27+AI27</f>
        <v>0</v>
      </c>
      <c r="AK27" s="338"/>
      <c r="AL27" s="236"/>
      <c r="AM27" s="341"/>
      <c r="AN27" s="338"/>
      <c r="AO27" s="236"/>
      <c r="AP27" s="341"/>
      <c r="AQ27" s="338"/>
      <c r="AR27" s="236"/>
      <c r="AS27" s="341"/>
      <c r="AT27" s="338"/>
      <c r="AU27" s="236"/>
      <c r="AV27" s="237"/>
      <c r="AW27" s="237"/>
      <c r="AX27" s="341"/>
      <c r="AY27" s="338"/>
      <c r="AZ27" s="235" t="n">
        <f aca="false">X27</f>
        <v>0</v>
      </c>
      <c r="BA27" s="287"/>
      <c r="BB27" s="287"/>
      <c r="BC27" s="235" t="n">
        <f aca="false">AZ27+BA27-BB27</f>
        <v>0</v>
      </c>
      <c r="BD27" s="235" t="n">
        <f aca="false">Z27</f>
        <v>0</v>
      </c>
      <c r="BE27" s="287"/>
      <c r="BF27" s="237"/>
      <c r="BG27" s="235" t="n">
        <f aca="false">BD27+BE27-BF27</f>
        <v>0</v>
      </c>
      <c r="BH27" s="235" t="n">
        <f aca="false">AC27</f>
        <v>0</v>
      </c>
      <c r="BI27" s="237"/>
      <c r="BJ27" s="237"/>
      <c r="BK27" s="235" t="n">
        <f aca="false">BH27+BI27-BJ27</f>
        <v>0</v>
      </c>
      <c r="BL27" s="235" t="n">
        <f aca="false">AF27</f>
        <v>0</v>
      </c>
      <c r="BM27" s="342"/>
      <c r="BN27" s="342"/>
      <c r="BO27" s="242" t="n">
        <f aca="false">BL27+BM27-BN27</f>
        <v>0</v>
      </c>
      <c r="BP27" s="338"/>
      <c r="BQ27" s="236"/>
      <c r="BR27" s="341"/>
      <c r="BS27" s="338"/>
      <c r="BT27" s="285"/>
      <c r="BU27" s="338"/>
      <c r="BV27" s="236"/>
      <c r="BW27" s="341"/>
      <c r="BX27" s="338"/>
      <c r="BY27" s="285"/>
      <c r="BZ27" s="338"/>
      <c r="CA27" s="236"/>
      <c r="CB27" s="341"/>
      <c r="CC27" s="338"/>
      <c r="CD27" s="285"/>
      <c r="CE27" s="338"/>
      <c r="CF27" s="234" t="n">
        <f aca="false">'3.BS(現行)入力'!Q26</f>
        <v>0</v>
      </c>
      <c r="CG27" s="237"/>
      <c r="CH27" s="242" t="n">
        <f aca="false">CF27-CG27</f>
        <v>0</v>
      </c>
      <c r="CI27" s="338"/>
      <c r="CJ27" s="234" t="n">
        <f aca="false">'3.BS(現行)入力'!P26</f>
        <v>0</v>
      </c>
      <c r="CK27" s="237"/>
      <c r="CL27" s="242" t="n">
        <f aca="false">CJ27-CK27</f>
        <v>0</v>
      </c>
      <c r="CM27" s="338"/>
      <c r="CN27" s="234" t="n">
        <f aca="false">BK27</f>
        <v>0</v>
      </c>
      <c r="CO27" s="237"/>
      <c r="CP27" s="235" t="n">
        <f aca="false">CN27-CO27</f>
        <v>0</v>
      </c>
      <c r="CQ27" s="235" t="n">
        <f aca="false">BO27</f>
        <v>0</v>
      </c>
      <c r="CR27" s="237"/>
      <c r="CS27" s="235" t="n">
        <f aca="false">CQ27-CR27</f>
        <v>0</v>
      </c>
      <c r="CT27" s="235" t="n">
        <f aca="false">'3.BS(現行)入力'!K26</f>
        <v>0</v>
      </c>
      <c r="CU27" s="342"/>
      <c r="CV27" s="242" t="n">
        <f aca="false">CT27-CU27</f>
        <v>0</v>
      </c>
      <c r="CW27" s="338"/>
      <c r="CX27" s="234" t="n">
        <f aca="false">AU27</f>
        <v>0</v>
      </c>
      <c r="CY27" s="237"/>
      <c r="CZ27" s="237"/>
      <c r="DA27" s="235" t="n">
        <f aca="false">CX27+CY27-CZ27</f>
        <v>0</v>
      </c>
      <c r="DB27" s="235" t="n">
        <f aca="false">AV27</f>
        <v>0</v>
      </c>
      <c r="DC27" s="237"/>
      <c r="DD27" s="237"/>
      <c r="DE27" s="242" t="n">
        <f aca="false">DB27+DC27-DD27</f>
        <v>0</v>
      </c>
      <c r="DF27" s="338"/>
      <c r="DG27" s="234" t="n">
        <f aca="false">AW27</f>
        <v>0</v>
      </c>
      <c r="DH27" s="237"/>
      <c r="DI27" s="237"/>
      <c r="DJ27" s="237"/>
      <c r="DK27" s="242" t="n">
        <f aca="false">DG27+DH27-DI27+DJ27</f>
        <v>0</v>
      </c>
      <c r="DL27" s="338"/>
      <c r="DM27" s="234" t="n">
        <f aca="false">AX27</f>
        <v>0</v>
      </c>
      <c r="DN27" s="237"/>
      <c r="DO27" s="235" t="n">
        <f aca="false">DJ27</f>
        <v>0</v>
      </c>
      <c r="DP27" s="242" t="n">
        <f aca="false">DM27+DN27-DO27</f>
        <v>0</v>
      </c>
      <c r="DQ27" s="340"/>
    </row>
    <row r="28" customFormat="false" ht="13.2" hidden="false" customHeight="false" outlineLevel="0" collapsed="false">
      <c r="A28" s="220" t="str">
        <f aca="false">D28&amp;E28&amp;H28</f>
        <v>000</v>
      </c>
      <c r="B28" s="243" t="n">
        <v>23</v>
      </c>
      <c r="C28" s="234" t="n">
        <f aca="false">'2.PL入力'!C27</f>
        <v>0</v>
      </c>
      <c r="D28" s="235" t="n">
        <f aca="false">'2.PL入力'!D27</f>
        <v>0</v>
      </c>
      <c r="E28" s="235" t="n">
        <f aca="false">'2.PL入力'!E27</f>
        <v>0</v>
      </c>
      <c r="F28" s="235" t="n">
        <f aca="false">'2.PL入力'!F27</f>
        <v>0</v>
      </c>
      <c r="G28" s="235" t="n">
        <f aca="false">'2.PL入力'!G27</f>
        <v>0</v>
      </c>
      <c r="H28" s="281" t="n">
        <f aca="false">'2.PL入力'!H27</f>
        <v>0</v>
      </c>
      <c r="I28" s="244"/>
      <c r="J28" s="245"/>
      <c r="K28" s="245"/>
      <c r="L28" s="245"/>
      <c r="M28" s="245"/>
      <c r="N28" s="245"/>
      <c r="O28" s="245"/>
      <c r="P28" s="343"/>
      <c r="Q28" s="338"/>
      <c r="R28" s="244"/>
      <c r="S28" s="245"/>
      <c r="T28" s="245"/>
      <c r="U28" s="245"/>
      <c r="V28" s="245"/>
      <c r="W28" s="245"/>
      <c r="X28" s="235" t="n">
        <f aca="false">S28+V28+W28</f>
        <v>0</v>
      </c>
      <c r="Y28" s="235" t="n">
        <f aca="false">AH28</f>
        <v>0</v>
      </c>
      <c r="Z28" s="235" t="n">
        <f aca="false">R28-S28-T28-U28-V28-W28+Y28</f>
        <v>0</v>
      </c>
      <c r="AA28" s="245"/>
      <c r="AB28" s="245"/>
      <c r="AC28" s="235" t="n">
        <f aca="false">AA28-AB28</f>
        <v>0</v>
      </c>
      <c r="AD28" s="245"/>
      <c r="AE28" s="245"/>
      <c r="AF28" s="235" t="n">
        <f aca="false">AD28-AE28</f>
        <v>0</v>
      </c>
      <c r="AG28" s="235" t="n">
        <f aca="false">'2.PL入力'!R27</f>
        <v>0</v>
      </c>
      <c r="AH28" s="245"/>
      <c r="AI28" s="235" t="n">
        <f aca="false">U28</f>
        <v>0</v>
      </c>
      <c r="AJ28" s="242" t="n">
        <f aca="false">AG28-AH28+AI28</f>
        <v>0</v>
      </c>
      <c r="AK28" s="338"/>
      <c r="AL28" s="244"/>
      <c r="AM28" s="343"/>
      <c r="AN28" s="338"/>
      <c r="AO28" s="244"/>
      <c r="AP28" s="343"/>
      <c r="AQ28" s="338"/>
      <c r="AR28" s="244"/>
      <c r="AS28" s="343"/>
      <c r="AT28" s="338"/>
      <c r="AU28" s="244"/>
      <c r="AV28" s="245"/>
      <c r="AW28" s="245"/>
      <c r="AX28" s="343"/>
      <c r="AY28" s="338"/>
      <c r="AZ28" s="235" t="n">
        <f aca="false">X28</f>
        <v>0</v>
      </c>
      <c r="BA28" s="293"/>
      <c r="BB28" s="293"/>
      <c r="BC28" s="235" t="n">
        <f aca="false">AZ28+BA28-BB28</f>
        <v>0</v>
      </c>
      <c r="BD28" s="235" t="n">
        <f aca="false">Z28</f>
        <v>0</v>
      </c>
      <c r="BE28" s="293"/>
      <c r="BF28" s="245"/>
      <c r="BG28" s="235" t="n">
        <f aca="false">BD28+BE28-BF28</f>
        <v>0</v>
      </c>
      <c r="BH28" s="235" t="n">
        <f aca="false">AC28</f>
        <v>0</v>
      </c>
      <c r="BI28" s="245"/>
      <c r="BJ28" s="245"/>
      <c r="BK28" s="235" t="n">
        <f aca="false">BH28+BI28-BJ28</f>
        <v>0</v>
      </c>
      <c r="BL28" s="235" t="n">
        <f aca="false">AF28</f>
        <v>0</v>
      </c>
      <c r="BM28" s="344"/>
      <c r="BN28" s="344"/>
      <c r="BO28" s="242" t="n">
        <f aca="false">BL28+BM28-BN28</f>
        <v>0</v>
      </c>
      <c r="BP28" s="338"/>
      <c r="BQ28" s="244"/>
      <c r="BR28" s="343"/>
      <c r="BS28" s="338"/>
      <c r="BT28" s="292"/>
      <c r="BU28" s="338"/>
      <c r="BV28" s="244"/>
      <c r="BW28" s="343"/>
      <c r="BX28" s="338"/>
      <c r="BY28" s="292"/>
      <c r="BZ28" s="338"/>
      <c r="CA28" s="244"/>
      <c r="CB28" s="343"/>
      <c r="CC28" s="338"/>
      <c r="CD28" s="292"/>
      <c r="CE28" s="338"/>
      <c r="CF28" s="234" t="n">
        <f aca="false">'3.BS(現行)入力'!Q27</f>
        <v>0</v>
      </c>
      <c r="CG28" s="245"/>
      <c r="CH28" s="242" t="n">
        <f aca="false">CF28-CG28</f>
        <v>0</v>
      </c>
      <c r="CI28" s="338"/>
      <c r="CJ28" s="234" t="n">
        <f aca="false">'3.BS(現行)入力'!P27</f>
        <v>0</v>
      </c>
      <c r="CK28" s="245"/>
      <c r="CL28" s="242" t="n">
        <f aca="false">CJ28-CK28</f>
        <v>0</v>
      </c>
      <c r="CM28" s="338"/>
      <c r="CN28" s="234" t="n">
        <f aca="false">BK28</f>
        <v>0</v>
      </c>
      <c r="CO28" s="245"/>
      <c r="CP28" s="235" t="n">
        <f aca="false">CN28-CO28</f>
        <v>0</v>
      </c>
      <c r="CQ28" s="235" t="n">
        <f aca="false">BO28</f>
        <v>0</v>
      </c>
      <c r="CR28" s="245"/>
      <c r="CS28" s="235" t="n">
        <f aca="false">CQ28-CR28</f>
        <v>0</v>
      </c>
      <c r="CT28" s="235" t="n">
        <f aca="false">'3.BS(現行)入力'!K27</f>
        <v>0</v>
      </c>
      <c r="CU28" s="344"/>
      <c r="CV28" s="242" t="n">
        <f aca="false">CT28-CU28</f>
        <v>0</v>
      </c>
      <c r="CW28" s="338"/>
      <c r="CX28" s="234" t="n">
        <f aca="false">AU28</f>
        <v>0</v>
      </c>
      <c r="CY28" s="245"/>
      <c r="CZ28" s="245"/>
      <c r="DA28" s="235" t="n">
        <f aca="false">CX28+CY28-CZ28</f>
        <v>0</v>
      </c>
      <c r="DB28" s="235" t="n">
        <f aca="false">AV28</f>
        <v>0</v>
      </c>
      <c r="DC28" s="245"/>
      <c r="DD28" s="245"/>
      <c r="DE28" s="242" t="n">
        <f aca="false">DB28+DC28-DD28</f>
        <v>0</v>
      </c>
      <c r="DF28" s="338"/>
      <c r="DG28" s="234" t="n">
        <f aca="false">AW28</f>
        <v>0</v>
      </c>
      <c r="DH28" s="245"/>
      <c r="DI28" s="245"/>
      <c r="DJ28" s="245"/>
      <c r="DK28" s="242" t="n">
        <f aca="false">DG28+DH28-DI28+DJ28</f>
        <v>0</v>
      </c>
      <c r="DL28" s="338"/>
      <c r="DM28" s="234" t="n">
        <f aca="false">AX28</f>
        <v>0</v>
      </c>
      <c r="DN28" s="245"/>
      <c r="DO28" s="235" t="n">
        <f aca="false">DJ28</f>
        <v>0</v>
      </c>
      <c r="DP28" s="242" t="n">
        <f aca="false">DM28+DN28-DO28</f>
        <v>0</v>
      </c>
      <c r="DQ28" s="340"/>
    </row>
    <row r="29" customFormat="false" ht="13.2" hidden="false" customHeight="false" outlineLevel="0" collapsed="false">
      <c r="A29" s="220" t="str">
        <f aca="false">D29&amp;E29&amp;H29</f>
        <v>000</v>
      </c>
      <c r="B29" s="233" t="n">
        <v>24</v>
      </c>
      <c r="C29" s="234" t="n">
        <f aca="false">'2.PL入力'!C28</f>
        <v>0</v>
      </c>
      <c r="D29" s="235" t="n">
        <f aca="false">'2.PL入力'!D28</f>
        <v>0</v>
      </c>
      <c r="E29" s="235" t="n">
        <f aca="false">'2.PL入力'!E28</f>
        <v>0</v>
      </c>
      <c r="F29" s="235" t="n">
        <f aca="false">'2.PL入力'!F28</f>
        <v>0</v>
      </c>
      <c r="G29" s="235" t="n">
        <f aca="false">'2.PL入力'!G28</f>
        <v>0</v>
      </c>
      <c r="H29" s="281" t="n">
        <f aca="false">'2.PL入力'!H28</f>
        <v>0</v>
      </c>
      <c r="I29" s="236"/>
      <c r="J29" s="237"/>
      <c r="K29" s="237"/>
      <c r="L29" s="237"/>
      <c r="M29" s="237"/>
      <c r="N29" s="237"/>
      <c r="O29" s="237"/>
      <c r="P29" s="341"/>
      <c r="Q29" s="338"/>
      <c r="R29" s="236"/>
      <c r="S29" s="237"/>
      <c r="T29" s="237"/>
      <c r="U29" s="237"/>
      <c r="V29" s="237"/>
      <c r="W29" s="237"/>
      <c r="X29" s="235" t="n">
        <f aca="false">S29+V29+W29</f>
        <v>0</v>
      </c>
      <c r="Y29" s="235" t="n">
        <f aca="false">AH29</f>
        <v>0</v>
      </c>
      <c r="Z29" s="235" t="n">
        <f aca="false">R29-S29-T29-U29-V29-W29+Y29</f>
        <v>0</v>
      </c>
      <c r="AA29" s="237"/>
      <c r="AB29" s="237"/>
      <c r="AC29" s="235" t="n">
        <f aca="false">AA29-AB29</f>
        <v>0</v>
      </c>
      <c r="AD29" s="237"/>
      <c r="AE29" s="237"/>
      <c r="AF29" s="235" t="n">
        <f aca="false">AD29-AE29</f>
        <v>0</v>
      </c>
      <c r="AG29" s="235" t="n">
        <f aca="false">'2.PL入力'!R28</f>
        <v>0</v>
      </c>
      <c r="AH29" s="237"/>
      <c r="AI29" s="235" t="n">
        <f aca="false">U29</f>
        <v>0</v>
      </c>
      <c r="AJ29" s="242" t="n">
        <f aca="false">AG29-AH29+AI29</f>
        <v>0</v>
      </c>
      <c r="AK29" s="338"/>
      <c r="AL29" s="236"/>
      <c r="AM29" s="341"/>
      <c r="AN29" s="338"/>
      <c r="AO29" s="236"/>
      <c r="AP29" s="341"/>
      <c r="AQ29" s="338"/>
      <c r="AR29" s="236"/>
      <c r="AS29" s="341"/>
      <c r="AT29" s="338"/>
      <c r="AU29" s="236"/>
      <c r="AV29" s="237"/>
      <c r="AW29" s="237"/>
      <c r="AX29" s="341"/>
      <c r="AY29" s="338"/>
      <c r="AZ29" s="235" t="n">
        <f aca="false">X29</f>
        <v>0</v>
      </c>
      <c r="BA29" s="287"/>
      <c r="BB29" s="287"/>
      <c r="BC29" s="235" t="n">
        <f aca="false">AZ29+BA29-BB29</f>
        <v>0</v>
      </c>
      <c r="BD29" s="235" t="n">
        <f aca="false">Z29</f>
        <v>0</v>
      </c>
      <c r="BE29" s="287"/>
      <c r="BF29" s="237"/>
      <c r="BG29" s="235" t="n">
        <f aca="false">BD29+BE29-BF29</f>
        <v>0</v>
      </c>
      <c r="BH29" s="235" t="n">
        <f aca="false">AC29</f>
        <v>0</v>
      </c>
      <c r="BI29" s="237"/>
      <c r="BJ29" s="237"/>
      <c r="BK29" s="235" t="n">
        <f aca="false">BH29+BI29-BJ29</f>
        <v>0</v>
      </c>
      <c r="BL29" s="235" t="n">
        <f aca="false">AF29</f>
        <v>0</v>
      </c>
      <c r="BM29" s="342"/>
      <c r="BN29" s="342"/>
      <c r="BO29" s="242" t="n">
        <f aca="false">BL29+BM29-BN29</f>
        <v>0</v>
      </c>
      <c r="BP29" s="338"/>
      <c r="BQ29" s="236"/>
      <c r="BR29" s="341"/>
      <c r="BS29" s="338"/>
      <c r="BT29" s="285"/>
      <c r="BU29" s="338"/>
      <c r="BV29" s="236"/>
      <c r="BW29" s="341"/>
      <c r="BX29" s="338"/>
      <c r="BY29" s="285"/>
      <c r="BZ29" s="338"/>
      <c r="CA29" s="236"/>
      <c r="CB29" s="341"/>
      <c r="CC29" s="338"/>
      <c r="CD29" s="285"/>
      <c r="CE29" s="338"/>
      <c r="CF29" s="234" t="n">
        <f aca="false">'3.BS(現行)入力'!Q28</f>
        <v>0</v>
      </c>
      <c r="CG29" s="237"/>
      <c r="CH29" s="242" t="n">
        <f aca="false">CF29-CG29</f>
        <v>0</v>
      </c>
      <c r="CI29" s="338"/>
      <c r="CJ29" s="234" t="n">
        <f aca="false">'3.BS(現行)入力'!P28</f>
        <v>0</v>
      </c>
      <c r="CK29" s="237"/>
      <c r="CL29" s="242" t="n">
        <f aca="false">CJ29-CK29</f>
        <v>0</v>
      </c>
      <c r="CM29" s="338"/>
      <c r="CN29" s="234" t="n">
        <f aca="false">BK29</f>
        <v>0</v>
      </c>
      <c r="CO29" s="237"/>
      <c r="CP29" s="235" t="n">
        <f aca="false">CN29-CO29</f>
        <v>0</v>
      </c>
      <c r="CQ29" s="235" t="n">
        <f aca="false">BO29</f>
        <v>0</v>
      </c>
      <c r="CR29" s="237"/>
      <c r="CS29" s="235" t="n">
        <f aca="false">CQ29-CR29</f>
        <v>0</v>
      </c>
      <c r="CT29" s="235" t="n">
        <f aca="false">'3.BS(現行)入力'!K28</f>
        <v>0</v>
      </c>
      <c r="CU29" s="342"/>
      <c r="CV29" s="242" t="n">
        <f aca="false">CT29-CU29</f>
        <v>0</v>
      </c>
      <c r="CW29" s="338"/>
      <c r="CX29" s="234" t="n">
        <f aca="false">AU29</f>
        <v>0</v>
      </c>
      <c r="CY29" s="237"/>
      <c r="CZ29" s="237"/>
      <c r="DA29" s="235" t="n">
        <f aca="false">CX29+CY29-CZ29</f>
        <v>0</v>
      </c>
      <c r="DB29" s="235" t="n">
        <f aca="false">AV29</f>
        <v>0</v>
      </c>
      <c r="DC29" s="237"/>
      <c r="DD29" s="237"/>
      <c r="DE29" s="242" t="n">
        <f aca="false">DB29+DC29-DD29</f>
        <v>0</v>
      </c>
      <c r="DF29" s="338"/>
      <c r="DG29" s="234" t="n">
        <f aca="false">AW29</f>
        <v>0</v>
      </c>
      <c r="DH29" s="237"/>
      <c r="DI29" s="237"/>
      <c r="DJ29" s="237"/>
      <c r="DK29" s="242" t="n">
        <f aca="false">DG29+DH29-DI29+DJ29</f>
        <v>0</v>
      </c>
      <c r="DL29" s="338"/>
      <c r="DM29" s="234" t="n">
        <f aca="false">AX29</f>
        <v>0</v>
      </c>
      <c r="DN29" s="237"/>
      <c r="DO29" s="235" t="n">
        <f aca="false">DJ29</f>
        <v>0</v>
      </c>
      <c r="DP29" s="242" t="n">
        <f aca="false">DM29+DN29-DO29</f>
        <v>0</v>
      </c>
      <c r="DQ29" s="340"/>
    </row>
    <row r="30" customFormat="false" ht="13.2" hidden="false" customHeight="false" outlineLevel="0" collapsed="false">
      <c r="A30" s="220" t="str">
        <f aca="false">D30&amp;E30&amp;H30</f>
        <v>000</v>
      </c>
      <c r="B30" s="243" t="n">
        <v>25</v>
      </c>
      <c r="C30" s="234" t="n">
        <f aca="false">'2.PL入力'!C29</f>
        <v>0</v>
      </c>
      <c r="D30" s="235" t="n">
        <f aca="false">'2.PL入力'!D29</f>
        <v>0</v>
      </c>
      <c r="E30" s="235" t="n">
        <f aca="false">'2.PL入力'!E29</f>
        <v>0</v>
      </c>
      <c r="F30" s="235" t="n">
        <f aca="false">'2.PL入力'!F29</f>
        <v>0</v>
      </c>
      <c r="G30" s="235" t="n">
        <f aca="false">'2.PL入力'!G29</f>
        <v>0</v>
      </c>
      <c r="H30" s="281" t="n">
        <f aca="false">'2.PL入力'!H29</f>
        <v>0</v>
      </c>
      <c r="I30" s="244"/>
      <c r="J30" s="245"/>
      <c r="K30" s="245"/>
      <c r="L30" s="245"/>
      <c r="M30" s="245"/>
      <c r="N30" s="245"/>
      <c r="O30" s="245"/>
      <c r="P30" s="343"/>
      <c r="Q30" s="338"/>
      <c r="R30" s="244"/>
      <c r="S30" s="245"/>
      <c r="T30" s="245"/>
      <c r="U30" s="245"/>
      <c r="V30" s="245"/>
      <c r="W30" s="245"/>
      <c r="X30" s="235" t="n">
        <f aca="false">S30+V30+W30</f>
        <v>0</v>
      </c>
      <c r="Y30" s="235" t="n">
        <f aca="false">AH30</f>
        <v>0</v>
      </c>
      <c r="Z30" s="235" t="n">
        <f aca="false">R30-S30-T30-U30-V30-W30+Y30</f>
        <v>0</v>
      </c>
      <c r="AA30" s="245"/>
      <c r="AB30" s="245"/>
      <c r="AC30" s="235" t="n">
        <f aca="false">AA30-AB30</f>
        <v>0</v>
      </c>
      <c r="AD30" s="245"/>
      <c r="AE30" s="245"/>
      <c r="AF30" s="235" t="n">
        <f aca="false">AD30-AE30</f>
        <v>0</v>
      </c>
      <c r="AG30" s="235" t="n">
        <f aca="false">'2.PL入力'!R29</f>
        <v>0</v>
      </c>
      <c r="AH30" s="245"/>
      <c r="AI30" s="235" t="n">
        <f aca="false">U30</f>
        <v>0</v>
      </c>
      <c r="AJ30" s="242" t="n">
        <f aca="false">AG30-AH30+AI30</f>
        <v>0</v>
      </c>
      <c r="AK30" s="338"/>
      <c r="AL30" s="244"/>
      <c r="AM30" s="343"/>
      <c r="AN30" s="338"/>
      <c r="AO30" s="244"/>
      <c r="AP30" s="343"/>
      <c r="AQ30" s="338"/>
      <c r="AR30" s="244"/>
      <c r="AS30" s="343"/>
      <c r="AT30" s="338"/>
      <c r="AU30" s="244"/>
      <c r="AV30" s="245"/>
      <c r="AW30" s="245"/>
      <c r="AX30" s="343"/>
      <c r="AY30" s="338"/>
      <c r="AZ30" s="235" t="n">
        <f aca="false">X30</f>
        <v>0</v>
      </c>
      <c r="BA30" s="293"/>
      <c r="BB30" s="293"/>
      <c r="BC30" s="235" t="n">
        <f aca="false">AZ30+BA30-BB30</f>
        <v>0</v>
      </c>
      <c r="BD30" s="235" t="n">
        <f aca="false">Z30</f>
        <v>0</v>
      </c>
      <c r="BE30" s="293"/>
      <c r="BF30" s="245"/>
      <c r="BG30" s="235" t="n">
        <f aca="false">BD30+BE30-BF30</f>
        <v>0</v>
      </c>
      <c r="BH30" s="235" t="n">
        <f aca="false">AC30</f>
        <v>0</v>
      </c>
      <c r="BI30" s="245"/>
      <c r="BJ30" s="245"/>
      <c r="BK30" s="235" t="n">
        <f aca="false">BH30+BI30-BJ30</f>
        <v>0</v>
      </c>
      <c r="BL30" s="235" t="n">
        <f aca="false">AF30</f>
        <v>0</v>
      </c>
      <c r="BM30" s="344"/>
      <c r="BN30" s="344"/>
      <c r="BO30" s="242" t="n">
        <f aca="false">BL30+BM30-BN30</f>
        <v>0</v>
      </c>
      <c r="BP30" s="338"/>
      <c r="BQ30" s="244"/>
      <c r="BR30" s="343"/>
      <c r="BS30" s="338"/>
      <c r="BT30" s="292"/>
      <c r="BU30" s="338"/>
      <c r="BV30" s="244"/>
      <c r="BW30" s="343"/>
      <c r="BX30" s="338"/>
      <c r="BY30" s="292"/>
      <c r="BZ30" s="338"/>
      <c r="CA30" s="244"/>
      <c r="CB30" s="343"/>
      <c r="CC30" s="338"/>
      <c r="CD30" s="292"/>
      <c r="CE30" s="338"/>
      <c r="CF30" s="234" t="n">
        <f aca="false">'3.BS(現行)入力'!Q29</f>
        <v>0</v>
      </c>
      <c r="CG30" s="245"/>
      <c r="CH30" s="242" t="n">
        <f aca="false">CF30-CG30</f>
        <v>0</v>
      </c>
      <c r="CI30" s="338"/>
      <c r="CJ30" s="234" t="n">
        <f aca="false">'3.BS(現行)入力'!P29</f>
        <v>0</v>
      </c>
      <c r="CK30" s="245"/>
      <c r="CL30" s="242" t="n">
        <f aca="false">CJ30-CK30</f>
        <v>0</v>
      </c>
      <c r="CM30" s="338"/>
      <c r="CN30" s="234" t="n">
        <f aca="false">BK30</f>
        <v>0</v>
      </c>
      <c r="CO30" s="245"/>
      <c r="CP30" s="235" t="n">
        <f aca="false">CN30-CO30</f>
        <v>0</v>
      </c>
      <c r="CQ30" s="235" t="n">
        <f aca="false">BO30</f>
        <v>0</v>
      </c>
      <c r="CR30" s="245"/>
      <c r="CS30" s="235" t="n">
        <f aca="false">CQ30-CR30</f>
        <v>0</v>
      </c>
      <c r="CT30" s="235" t="n">
        <f aca="false">'3.BS(現行)入力'!K29</f>
        <v>0</v>
      </c>
      <c r="CU30" s="344"/>
      <c r="CV30" s="242" t="n">
        <f aca="false">CT30-CU30</f>
        <v>0</v>
      </c>
      <c r="CW30" s="338"/>
      <c r="CX30" s="234" t="n">
        <f aca="false">AU30</f>
        <v>0</v>
      </c>
      <c r="CY30" s="245"/>
      <c r="CZ30" s="245"/>
      <c r="DA30" s="235" t="n">
        <f aca="false">CX30+CY30-CZ30</f>
        <v>0</v>
      </c>
      <c r="DB30" s="235" t="n">
        <f aca="false">AV30</f>
        <v>0</v>
      </c>
      <c r="DC30" s="245"/>
      <c r="DD30" s="245"/>
      <c r="DE30" s="242" t="n">
        <f aca="false">DB30+DC30-DD30</f>
        <v>0</v>
      </c>
      <c r="DF30" s="338"/>
      <c r="DG30" s="234" t="n">
        <f aca="false">AW30</f>
        <v>0</v>
      </c>
      <c r="DH30" s="245"/>
      <c r="DI30" s="245"/>
      <c r="DJ30" s="245"/>
      <c r="DK30" s="242" t="n">
        <f aca="false">DG30+DH30-DI30+DJ30</f>
        <v>0</v>
      </c>
      <c r="DL30" s="338"/>
      <c r="DM30" s="234" t="n">
        <f aca="false">AX30</f>
        <v>0</v>
      </c>
      <c r="DN30" s="245"/>
      <c r="DO30" s="235" t="n">
        <f aca="false">DJ30</f>
        <v>0</v>
      </c>
      <c r="DP30" s="242" t="n">
        <f aca="false">DM30+DN30-DO30</f>
        <v>0</v>
      </c>
      <c r="DQ30" s="340"/>
    </row>
    <row r="31" customFormat="false" ht="13.2" hidden="false" customHeight="false" outlineLevel="0" collapsed="false">
      <c r="A31" s="220" t="str">
        <f aca="false">D31&amp;E31&amp;H31</f>
        <v>000</v>
      </c>
      <c r="B31" s="233" t="n">
        <v>26</v>
      </c>
      <c r="C31" s="234" t="n">
        <f aca="false">'2.PL入力'!C30</f>
        <v>0</v>
      </c>
      <c r="D31" s="235" t="n">
        <f aca="false">'2.PL入力'!D30</f>
        <v>0</v>
      </c>
      <c r="E31" s="235" t="n">
        <f aca="false">'2.PL入力'!E30</f>
        <v>0</v>
      </c>
      <c r="F31" s="235" t="n">
        <f aca="false">'2.PL入力'!F30</f>
        <v>0</v>
      </c>
      <c r="G31" s="235" t="n">
        <f aca="false">'2.PL入力'!G30</f>
        <v>0</v>
      </c>
      <c r="H31" s="281" t="n">
        <f aca="false">'2.PL入力'!H30</f>
        <v>0</v>
      </c>
      <c r="I31" s="236"/>
      <c r="J31" s="237"/>
      <c r="K31" s="237"/>
      <c r="L31" s="237"/>
      <c r="M31" s="237"/>
      <c r="N31" s="237"/>
      <c r="O31" s="237"/>
      <c r="P31" s="341"/>
      <c r="Q31" s="338"/>
      <c r="R31" s="236"/>
      <c r="S31" s="237"/>
      <c r="T31" s="237"/>
      <c r="U31" s="237"/>
      <c r="V31" s="237"/>
      <c r="W31" s="237"/>
      <c r="X31" s="235" t="n">
        <f aca="false">S31+V31+W31</f>
        <v>0</v>
      </c>
      <c r="Y31" s="235" t="n">
        <f aca="false">AH31</f>
        <v>0</v>
      </c>
      <c r="Z31" s="235" t="n">
        <f aca="false">R31-S31-T31-U31-V31-W31+Y31</f>
        <v>0</v>
      </c>
      <c r="AA31" s="237"/>
      <c r="AB31" s="237"/>
      <c r="AC31" s="235" t="n">
        <f aca="false">AA31-AB31</f>
        <v>0</v>
      </c>
      <c r="AD31" s="237"/>
      <c r="AE31" s="237"/>
      <c r="AF31" s="235" t="n">
        <f aca="false">AD31-AE31</f>
        <v>0</v>
      </c>
      <c r="AG31" s="235" t="n">
        <f aca="false">'2.PL入力'!R30</f>
        <v>0</v>
      </c>
      <c r="AH31" s="237"/>
      <c r="AI31" s="235" t="n">
        <f aca="false">U31</f>
        <v>0</v>
      </c>
      <c r="AJ31" s="242" t="n">
        <f aca="false">AG31-AH31+AI31</f>
        <v>0</v>
      </c>
      <c r="AK31" s="338"/>
      <c r="AL31" s="236"/>
      <c r="AM31" s="341"/>
      <c r="AN31" s="338"/>
      <c r="AO31" s="236"/>
      <c r="AP31" s="341"/>
      <c r="AQ31" s="338"/>
      <c r="AR31" s="236"/>
      <c r="AS31" s="341"/>
      <c r="AT31" s="338"/>
      <c r="AU31" s="236"/>
      <c r="AV31" s="237"/>
      <c r="AW31" s="237"/>
      <c r="AX31" s="341"/>
      <c r="AY31" s="338"/>
      <c r="AZ31" s="235" t="n">
        <f aca="false">X31</f>
        <v>0</v>
      </c>
      <c r="BA31" s="287"/>
      <c r="BB31" s="287"/>
      <c r="BC31" s="235" t="n">
        <f aca="false">AZ31+BA31-BB31</f>
        <v>0</v>
      </c>
      <c r="BD31" s="235" t="n">
        <f aca="false">Z31</f>
        <v>0</v>
      </c>
      <c r="BE31" s="287"/>
      <c r="BF31" s="237"/>
      <c r="BG31" s="235" t="n">
        <f aca="false">BD31+BE31-BF31</f>
        <v>0</v>
      </c>
      <c r="BH31" s="235" t="n">
        <f aca="false">AC31</f>
        <v>0</v>
      </c>
      <c r="BI31" s="237"/>
      <c r="BJ31" s="237"/>
      <c r="BK31" s="235" t="n">
        <f aca="false">BH31+BI31-BJ31</f>
        <v>0</v>
      </c>
      <c r="BL31" s="235" t="n">
        <f aca="false">AF31</f>
        <v>0</v>
      </c>
      <c r="BM31" s="342"/>
      <c r="BN31" s="342"/>
      <c r="BO31" s="242" t="n">
        <f aca="false">BL31+BM31-BN31</f>
        <v>0</v>
      </c>
      <c r="BP31" s="338"/>
      <c r="BQ31" s="236"/>
      <c r="BR31" s="341"/>
      <c r="BS31" s="338"/>
      <c r="BT31" s="285"/>
      <c r="BU31" s="338"/>
      <c r="BV31" s="236"/>
      <c r="BW31" s="341"/>
      <c r="BX31" s="338"/>
      <c r="BY31" s="285"/>
      <c r="BZ31" s="338"/>
      <c r="CA31" s="236"/>
      <c r="CB31" s="341"/>
      <c r="CC31" s="338"/>
      <c r="CD31" s="285"/>
      <c r="CE31" s="338"/>
      <c r="CF31" s="234" t="n">
        <f aca="false">'3.BS(現行)入力'!Q30</f>
        <v>0</v>
      </c>
      <c r="CG31" s="237"/>
      <c r="CH31" s="242" t="n">
        <f aca="false">CF31-CG31</f>
        <v>0</v>
      </c>
      <c r="CI31" s="338"/>
      <c r="CJ31" s="234" t="n">
        <f aca="false">'3.BS(現行)入力'!P30</f>
        <v>0</v>
      </c>
      <c r="CK31" s="237"/>
      <c r="CL31" s="242" t="n">
        <f aca="false">CJ31-CK31</f>
        <v>0</v>
      </c>
      <c r="CM31" s="338"/>
      <c r="CN31" s="234" t="n">
        <f aca="false">BK31</f>
        <v>0</v>
      </c>
      <c r="CO31" s="237"/>
      <c r="CP31" s="235" t="n">
        <f aca="false">CN31-CO31</f>
        <v>0</v>
      </c>
      <c r="CQ31" s="235" t="n">
        <f aca="false">BO31</f>
        <v>0</v>
      </c>
      <c r="CR31" s="237"/>
      <c r="CS31" s="235" t="n">
        <f aca="false">CQ31-CR31</f>
        <v>0</v>
      </c>
      <c r="CT31" s="235" t="n">
        <f aca="false">'3.BS(現行)入力'!K30</f>
        <v>0</v>
      </c>
      <c r="CU31" s="342"/>
      <c r="CV31" s="242" t="n">
        <f aca="false">CT31-CU31</f>
        <v>0</v>
      </c>
      <c r="CW31" s="338"/>
      <c r="CX31" s="234" t="n">
        <f aca="false">AU31</f>
        <v>0</v>
      </c>
      <c r="CY31" s="237"/>
      <c r="CZ31" s="237"/>
      <c r="DA31" s="235" t="n">
        <f aca="false">CX31+CY31-CZ31</f>
        <v>0</v>
      </c>
      <c r="DB31" s="235" t="n">
        <f aca="false">AV31</f>
        <v>0</v>
      </c>
      <c r="DC31" s="237"/>
      <c r="DD31" s="237"/>
      <c r="DE31" s="242" t="n">
        <f aca="false">DB31+DC31-DD31</f>
        <v>0</v>
      </c>
      <c r="DF31" s="338"/>
      <c r="DG31" s="234" t="n">
        <f aca="false">AW31</f>
        <v>0</v>
      </c>
      <c r="DH31" s="237"/>
      <c r="DI31" s="237"/>
      <c r="DJ31" s="237"/>
      <c r="DK31" s="242" t="n">
        <f aca="false">DG31+DH31-DI31+DJ31</f>
        <v>0</v>
      </c>
      <c r="DL31" s="338"/>
      <c r="DM31" s="234" t="n">
        <f aca="false">AX31</f>
        <v>0</v>
      </c>
      <c r="DN31" s="237"/>
      <c r="DO31" s="235" t="n">
        <f aca="false">DJ31</f>
        <v>0</v>
      </c>
      <c r="DP31" s="242" t="n">
        <f aca="false">DM31+DN31-DO31</f>
        <v>0</v>
      </c>
      <c r="DQ31" s="340"/>
    </row>
    <row r="32" customFormat="false" ht="13.2" hidden="false" customHeight="false" outlineLevel="0" collapsed="false">
      <c r="A32" s="220" t="str">
        <f aca="false">D32&amp;E32&amp;H32</f>
        <v>000</v>
      </c>
      <c r="B32" s="243" t="n">
        <v>27</v>
      </c>
      <c r="C32" s="234" t="n">
        <f aca="false">'2.PL入力'!C31</f>
        <v>0</v>
      </c>
      <c r="D32" s="235" t="n">
        <f aca="false">'2.PL入力'!D31</f>
        <v>0</v>
      </c>
      <c r="E32" s="235" t="n">
        <f aca="false">'2.PL入力'!E31</f>
        <v>0</v>
      </c>
      <c r="F32" s="235" t="n">
        <f aca="false">'2.PL入力'!F31</f>
        <v>0</v>
      </c>
      <c r="G32" s="235" t="n">
        <f aca="false">'2.PL入力'!G31</f>
        <v>0</v>
      </c>
      <c r="H32" s="281" t="n">
        <f aca="false">'2.PL入力'!H31</f>
        <v>0</v>
      </c>
      <c r="I32" s="244"/>
      <c r="J32" s="245"/>
      <c r="K32" s="245"/>
      <c r="L32" s="245"/>
      <c r="M32" s="245"/>
      <c r="N32" s="245"/>
      <c r="O32" s="245"/>
      <c r="P32" s="343"/>
      <c r="Q32" s="338"/>
      <c r="R32" s="244"/>
      <c r="S32" s="245"/>
      <c r="T32" s="245"/>
      <c r="U32" s="245"/>
      <c r="V32" s="245"/>
      <c r="W32" s="245"/>
      <c r="X32" s="235" t="n">
        <f aca="false">S32+V32+W32</f>
        <v>0</v>
      </c>
      <c r="Y32" s="235" t="n">
        <f aca="false">AH32</f>
        <v>0</v>
      </c>
      <c r="Z32" s="235" t="n">
        <f aca="false">R32-S32-T32-U32-V32-W32+Y32</f>
        <v>0</v>
      </c>
      <c r="AA32" s="245"/>
      <c r="AB32" s="245"/>
      <c r="AC32" s="235" t="n">
        <f aca="false">AA32-AB32</f>
        <v>0</v>
      </c>
      <c r="AD32" s="245"/>
      <c r="AE32" s="245"/>
      <c r="AF32" s="235" t="n">
        <f aca="false">AD32-AE32</f>
        <v>0</v>
      </c>
      <c r="AG32" s="235" t="n">
        <f aca="false">'2.PL入力'!R31</f>
        <v>0</v>
      </c>
      <c r="AH32" s="245"/>
      <c r="AI32" s="235" t="n">
        <f aca="false">U32</f>
        <v>0</v>
      </c>
      <c r="AJ32" s="242" t="n">
        <f aca="false">AG32-AH32+AI32</f>
        <v>0</v>
      </c>
      <c r="AK32" s="338"/>
      <c r="AL32" s="244"/>
      <c r="AM32" s="343"/>
      <c r="AN32" s="338"/>
      <c r="AO32" s="244"/>
      <c r="AP32" s="343"/>
      <c r="AQ32" s="338"/>
      <c r="AR32" s="244"/>
      <c r="AS32" s="343"/>
      <c r="AT32" s="338"/>
      <c r="AU32" s="244"/>
      <c r="AV32" s="245"/>
      <c r="AW32" s="245"/>
      <c r="AX32" s="343"/>
      <c r="AY32" s="338"/>
      <c r="AZ32" s="235" t="n">
        <f aca="false">X32</f>
        <v>0</v>
      </c>
      <c r="BA32" s="293"/>
      <c r="BB32" s="293"/>
      <c r="BC32" s="235" t="n">
        <f aca="false">AZ32+BA32-BB32</f>
        <v>0</v>
      </c>
      <c r="BD32" s="235" t="n">
        <f aca="false">Z32</f>
        <v>0</v>
      </c>
      <c r="BE32" s="293"/>
      <c r="BF32" s="245"/>
      <c r="BG32" s="235" t="n">
        <f aca="false">BD32+BE32-BF32</f>
        <v>0</v>
      </c>
      <c r="BH32" s="235" t="n">
        <f aca="false">AC32</f>
        <v>0</v>
      </c>
      <c r="BI32" s="245"/>
      <c r="BJ32" s="245"/>
      <c r="BK32" s="235" t="n">
        <f aca="false">BH32+BI32-BJ32</f>
        <v>0</v>
      </c>
      <c r="BL32" s="235" t="n">
        <f aca="false">AF32</f>
        <v>0</v>
      </c>
      <c r="BM32" s="344"/>
      <c r="BN32" s="344"/>
      <c r="BO32" s="242" t="n">
        <f aca="false">BL32+BM32-BN32</f>
        <v>0</v>
      </c>
      <c r="BP32" s="338"/>
      <c r="BQ32" s="244"/>
      <c r="BR32" s="343"/>
      <c r="BS32" s="338"/>
      <c r="BT32" s="292"/>
      <c r="BU32" s="338"/>
      <c r="BV32" s="244"/>
      <c r="BW32" s="343"/>
      <c r="BX32" s="338"/>
      <c r="BY32" s="292"/>
      <c r="BZ32" s="338"/>
      <c r="CA32" s="244"/>
      <c r="CB32" s="343"/>
      <c r="CC32" s="338"/>
      <c r="CD32" s="292"/>
      <c r="CE32" s="338"/>
      <c r="CF32" s="234" t="n">
        <f aca="false">'3.BS(現行)入力'!Q31</f>
        <v>0</v>
      </c>
      <c r="CG32" s="245"/>
      <c r="CH32" s="242" t="n">
        <f aca="false">CF32-CG32</f>
        <v>0</v>
      </c>
      <c r="CI32" s="338"/>
      <c r="CJ32" s="234" t="n">
        <f aca="false">'3.BS(現行)入力'!P31</f>
        <v>0</v>
      </c>
      <c r="CK32" s="245"/>
      <c r="CL32" s="242" t="n">
        <f aca="false">CJ32-CK32</f>
        <v>0</v>
      </c>
      <c r="CM32" s="338"/>
      <c r="CN32" s="234" t="n">
        <f aca="false">BK32</f>
        <v>0</v>
      </c>
      <c r="CO32" s="245"/>
      <c r="CP32" s="235" t="n">
        <f aca="false">CN32-CO32</f>
        <v>0</v>
      </c>
      <c r="CQ32" s="235" t="n">
        <f aca="false">BO32</f>
        <v>0</v>
      </c>
      <c r="CR32" s="245"/>
      <c r="CS32" s="235" t="n">
        <f aca="false">CQ32-CR32</f>
        <v>0</v>
      </c>
      <c r="CT32" s="235" t="n">
        <f aca="false">'3.BS(現行)入力'!K31</f>
        <v>0</v>
      </c>
      <c r="CU32" s="344"/>
      <c r="CV32" s="242" t="n">
        <f aca="false">CT32-CU32</f>
        <v>0</v>
      </c>
      <c r="CW32" s="338"/>
      <c r="CX32" s="234" t="n">
        <f aca="false">AU32</f>
        <v>0</v>
      </c>
      <c r="CY32" s="245"/>
      <c r="CZ32" s="245"/>
      <c r="DA32" s="235" t="n">
        <f aca="false">CX32+CY32-CZ32</f>
        <v>0</v>
      </c>
      <c r="DB32" s="235" t="n">
        <f aca="false">AV32</f>
        <v>0</v>
      </c>
      <c r="DC32" s="245"/>
      <c r="DD32" s="245"/>
      <c r="DE32" s="242" t="n">
        <f aca="false">DB32+DC32-DD32</f>
        <v>0</v>
      </c>
      <c r="DF32" s="338"/>
      <c r="DG32" s="234" t="n">
        <f aca="false">AW32</f>
        <v>0</v>
      </c>
      <c r="DH32" s="245"/>
      <c r="DI32" s="245"/>
      <c r="DJ32" s="245"/>
      <c r="DK32" s="242" t="n">
        <f aca="false">DG32+DH32-DI32+DJ32</f>
        <v>0</v>
      </c>
      <c r="DL32" s="338"/>
      <c r="DM32" s="234" t="n">
        <f aca="false">AX32</f>
        <v>0</v>
      </c>
      <c r="DN32" s="245"/>
      <c r="DO32" s="235" t="n">
        <f aca="false">DJ32</f>
        <v>0</v>
      </c>
      <c r="DP32" s="242" t="n">
        <f aca="false">DM32+DN32-DO32</f>
        <v>0</v>
      </c>
      <c r="DQ32" s="340"/>
    </row>
    <row r="33" customFormat="false" ht="13.2" hidden="false" customHeight="false" outlineLevel="0" collapsed="false">
      <c r="A33" s="220" t="str">
        <f aca="false">D33&amp;E33&amp;H33</f>
        <v>000</v>
      </c>
      <c r="B33" s="233" t="n">
        <v>28</v>
      </c>
      <c r="C33" s="234" t="n">
        <f aca="false">'2.PL入力'!C32</f>
        <v>0</v>
      </c>
      <c r="D33" s="235" t="n">
        <f aca="false">'2.PL入力'!D32</f>
        <v>0</v>
      </c>
      <c r="E33" s="235" t="n">
        <f aca="false">'2.PL入力'!E32</f>
        <v>0</v>
      </c>
      <c r="F33" s="235" t="n">
        <f aca="false">'2.PL入力'!F32</f>
        <v>0</v>
      </c>
      <c r="G33" s="235" t="n">
        <f aca="false">'2.PL入力'!G32</f>
        <v>0</v>
      </c>
      <c r="H33" s="281" t="n">
        <f aca="false">'2.PL入力'!H32</f>
        <v>0</v>
      </c>
      <c r="I33" s="236"/>
      <c r="J33" s="237"/>
      <c r="K33" s="237"/>
      <c r="L33" s="237"/>
      <c r="M33" s="237"/>
      <c r="N33" s="237"/>
      <c r="O33" s="237"/>
      <c r="P33" s="341"/>
      <c r="Q33" s="338"/>
      <c r="R33" s="236"/>
      <c r="S33" s="237"/>
      <c r="T33" s="237"/>
      <c r="U33" s="237"/>
      <c r="V33" s="237"/>
      <c r="W33" s="237"/>
      <c r="X33" s="235" t="n">
        <f aca="false">S33+V33+W33</f>
        <v>0</v>
      </c>
      <c r="Y33" s="235" t="n">
        <f aca="false">AH33</f>
        <v>0</v>
      </c>
      <c r="Z33" s="235" t="n">
        <f aca="false">R33-S33-T33-U33-V33-W33+Y33</f>
        <v>0</v>
      </c>
      <c r="AA33" s="237"/>
      <c r="AB33" s="237"/>
      <c r="AC33" s="235" t="n">
        <f aca="false">AA33-AB33</f>
        <v>0</v>
      </c>
      <c r="AD33" s="237"/>
      <c r="AE33" s="237"/>
      <c r="AF33" s="235" t="n">
        <f aca="false">AD33-AE33</f>
        <v>0</v>
      </c>
      <c r="AG33" s="235" t="n">
        <f aca="false">'2.PL入力'!R32</f>
        <v>0</v>
      </c>
      <c r="AH33" s="237"/>
      <c r="AI33" s="235" t="n">
        <f aca="false">U33</f>
        <v>0</v>
      </c>
      <c r="AJ33" s="242" t="n">
        <f aca="false">AG33-AH33+AI33</f>
        <v>0</v>
      </c>
      <c r="AK33" s="338"/>
      <c r="AL33" s="236"/>
      <c r="AM33" s="341"/>
      <c r="AN33" s="338"/>
      <c r="AO33" s="236"/>
      <c r="AP33" s="341"/>
      <c r="AQ33" s="338"/>
      <c r="AR33" s="236"/>
      <c r="AS33" s="341"/>
      <c r="AT33" s="338"/>
      <c r="AU33" s="236"/>
      <c r="AV33" s="237"/>
      <c r="AW33" s="237"/>
      <c r="AX33" s="341"/>
      <c r="AY33" s="338"/>
      <c r="AZ33" s="235" t="n">
        <f aca="false">X33</f>
        <v>0</v>
      </c>
      <c r="BA33" s="287"/>
      <c r="BB33" s="287"/>
      <c r="BC33" s="235" t="n">
        <f aca="false">AZ33+BA33-BB33</f>
        <v>0</v>
      </c>
      <c r="BD33" s="235" t="n">
        <f aca="false">Z33</f>
        <v>0</v>
      </c>
      <c r="BE33" s="287"/>
      <c r="BF33" s="237"/>
      <c r="BG33" s="235" t="n">
        <f aca="false">BD33+BE33-BF33</f>
        <v>0</v>
      </c>
      <c r="BH33" s="235" t="n">
        <f aca="false">AC33</f>
        <v>0</v>
      </c>
      <c r="BI33" s="237"/>
      <c r="BJ33" s="237"/>
      <c r="BK33" s="235" t="n">
        <f aca="false">BH33+BI33-BJ33</f>
        <v>0</v>
      </c>
      <c r="BL33" s="235" t="n">
        <f aca="false">AF33</f>
        <v>0</v>
      </c>
      <c r="BM33" s="342"/>
      <c r="BN33" s="342"/>
      <c r="BO33" s="242" t="n">
        <f aca="false">BL33+BM33-BN33</f>
        <v>0</v>
      </c>
      <c r="BP33" s="338"/>
      <c r="BQ33" s="236"/>
      <c r="BR33" s="341"/>
      <c r="BS33" s="338"/>
      <c r="BT33" s="285"/>
      <c r="BU33" s="338"/>
      <c r="BV33" s="236"/>
      <c r="BW33" s="341"/>
      <c r="BX33" s="338"/>
      <c r="BY33" s="285"/>
      <c r="BZ33" s="338"/>
      <c r="CA33" s="236"/>
      <c r="CB33" s="341"/>
      <c r="CC33" s="338"/>
      <c r="CD33" s="285"/>
      <c r="CE33" s="338"/>
      <c r="CF33" s="234" t="n">
        <f aca="false">'3.BS(現行)入力'!Q32</f>
        <v>0</v>
      </c>
      <c r="CG33" s="237"/>
      <c r="CH33" s="242" t="n">
        <f aca="false">CF33-CG33</f>
        <v>0</v>
      </c>
      <c r="CI33" s="338"/>
      <c r="CJ33" s="234" t="n">
        <f aca="false">'3.BS(現行)入力'!P32</f>
        <v>0</v>
      </c>
      <c r="CK33" s="237"/>
      <c r="CL33" s="242" t="n">
        <f aca="false">CJ33-CK33</f>
        <v>0</v>
      </c>
      <c r="CM33" s="338"/>
      <c r="CN33" s="234" t="n">
        <f aca="false">BK33</f>
        <v>0</v>
      </c>
      <c r="CO33" s="237"/>
      <c r="CP33" s="235" t="n">
        <f aca="false">CN33-CO33</f>
        <v>0</v>
      </c>
      <c r="CQ33" s="235" t="n">
        <f aca="false">BO33</f>
        <v>0</v>
      </c>
      <c r="CR33" s="237"/>
      <c r="CS33" s="235" t="n">
        <f aca="false">CQ33-CR33</f>
        <v>0</v>
      </c>
      <c r="CT33" s="235" t="n">
        <f aca="false">'3.BS(現行)入力'!K32</f>
        <v>0</v>
      </c>
      <c r="CU33" s="342"/>
      <c r="CV33" s="242" t="n">
        <f aca="false">CT33-CU33</f>
        <v>0</v>
      </c>
      <c r="CW33" s="338"/>
      <c r="CX33" s="234" t="n">
        <f aca="false">AU33</f>
        <v>0</v>
      </c>
      <c r="CY33" s="237"/>
      <c r="CZ33" s="237"/>
      <c r="DA33" s="235" t="n">
        <f aca="false">CX33+CY33-CZ33</f>
        <v>0</v>
      </c>
      <c r="DB33" s="235" t="n">
        <f aca="false">AV33</f>
        <v>0</v>
      </c>
      <c r="DC33" s="237"/>
      <c r="DD33" s="237"/>
      <c r="DE33" s="242" t="n">
        <f aca="false">DB33+DC33-DD33</f>
        <v>0</v>
      </c>
      <c r="DF33" s="338"/>
      <c r="DG33" s="234" t="n">
        <f aca="false">AW33</f>
        <v>0</v>
      </c>
      <c r="DH33" s="237"/>
      <c r="DI33" s="237"/>
      <c r="DJ33" s="237"/>
      <c r="DK33" s="242" t="n">
        <f aca="false">DG33+DH33-DI33+DJ33</f>
        <v>0</v>
      </c>
      <c r="DL33" s="338"/>
      <c r="DM33" s="234" t="n">
        <f aca="false">AX33</f>
        <v>0</v>
      </c>
      <c r="DN33" s="237"/>
      <c r="DO33" s="235" t="n">
        <f aca="false">DJ33</f>
        <v>0</v>
      </c>
      <c r="DP33" s="242" t="n">
        <f aca="false">DM33+DN33-DO33</f>
        <v>0</v>
      </c>
      <c r="DQ33" s="340"/>
    </row>
    <row r="34" customFormat="false" ht="13.2" hidden="false" customHeight="false" outlineLevel="0" collapsed="false">
      <c r="A34" s="220" t="str">
        <f aca="false">D34&amp;E34&amp;H34</f>
        <v>000</v>
      </c>
      <c r="B34" s="243" t="n">
        <v>29</v>
      </c>
      <c r="C34" s="234" t="n">
        <f aca="false">'2.PL入力'!C33</f>
        <v>0</v>
      </c>
      <c r="D34" s="235" t="n">
        <f aca="false">'2.PL入力'!D33</f>
        <v>0</v>
      </c>
      <c r="E34" s="235" t="n">
        <f aca="false">'2.PL入力'!E33</f>
        <v>0</v>
      </c>
      <c r="F34" s="235" t="n">
        <f aca="false">'2.PL入力'!F33</f>
        <v>0</v>
      </c>
      <c r="G34" s="235" t="n">
        <f aca="false">'2.PL入力'!G33</f>
        <v>0</v>
      </c>
      <c r="H34" s="281" t="n">
        <f aca="false">'2.PL入力'!H33</f>
        <v>0</v>
      </c>
      <c r="I34" s="244"/>
      <c r="J34" s="245"/>
      <c r="K34" s="245"/>
      <c r="L34" s="245"/>
      <c r="M34" s="245"/>
      <c r="N34" s="245"/>
      <c r="O34" s="245"/>
      <c r="P34" s="343"/>
      <c r="Q34" s="338"/>
      <c r="R34" s="244"/>
      <c r="S34" s="245"/>
      <c r="T34" s="245"/>
      <c r="U34" s="245"/>
      <c r="V34" s="245"/>
      <c r="W34" s="245"/>
      <c r="X34" s="235" t="n">
        <f aca="false">S34+V34+W34</f>
        <v>0</v>
      </c>
      <c r="Y34" s="235" t="n">
        <f aca="false">AH34</f>
        <v>0</v>
      </c>
      <c r="Z34" s="235" t="n">
        <f aca="false">R34-S34-T34-U34-V34-W34+Y34</f>
        <v>0</v>
      </c>
      <c r="AA34" s="245"/>
      <c r="AB34" s="245"/>
      <c r="AC34" s="235" t="n">
        <f aca="false">AA34-AB34</f>
        <v>0</v>
      </c>
      <c r="AD34" s="245"/>
      <c r="AE34" s="245"/>
      <c r="AF34" s="235" t="n">
        <f aca="false">AD34-AE34</f>
        <v>0</v>
      </c>
      <c r="AG34" s="235" t="n">
        <f aca="false">'2.PL入力'!R33</f>
        <v>0</v>
      </c>
      <c r="AH34" s="245"/>
      <c r="AI34" s="235" t="n">
        <f aca="false">U34</f>
        <v>0</v>
      </c>
      <c r="AJ34" s="242" t="n">
        <f aca="false">AG34-AH34+AI34</f>
        <v>0</v>
      </c>
      <c r="AK34" s="338"/>
      <c r="AL34" s="244"/>
      <c r="AM34" s="343"/>
      <c r="AN34" s="338"/>
      <c r="AO34" s="244"/>
      <c r="AP34" s="343"/>
      <c r="AQ34" s="338"/>
      <c r="AR34" s="244"/>
      <c r="AS34" s="343"/>
      <c r="AT34" s="338"/>
      <c r="AU34" s="244"/>
      <c r="AV34" s="245"/>
      <c r="AW34" s="245"/>
      <c r="AX34" s="343"/>
      <c r="AY34" s="338"/>
      <c r="AZ34" s="235" t="n">
        <f aca="false">X34</f>
        <v>0</v>
      </c>
      <c r="BA34" s="293"/>
      <c r="BB34" s="293"/>
      <c r="BC34" s="235" t="n">
        <f aca="false">AZ34+BA34-BB34</f>
        <v>0</v>
      </c>
      <c r="BD34" s="235" t="n">
        <f aca="false">Z34</f>
        <v>0</v>
      </c>
      <c r="BE34" s="293"/>
      <c r="BF34" s="245"/>
      <c r="BG34" s="235" t="n">
        <f aca="false">BD34+BE34-BF34</f>
        <v>0</v>
      </c>
      <c r="BH34" s="235" t="n">
        <f aca="false">AC34</f>
        <v>0</v>
      </c>
      <c r="BI34" s="245"/>
      <c r="BJ34" s="245"/>
      <c r="BK34" s="235" t="n">
        <f aca="false">BH34+BI34-BJ34</f>
        <v>0</v>
      </c>
      <c r="BL34" s="235" t="n">
        <f aca="false">AF34</f>
        <v>0</v>
      </c>
      <c r="BM34" s="344"/>
      <c r="BN34" s="344"/>
      <c r="BO34" s="242" t="n">
        <f aca="false">BL34+BM34-BN34</f>
        <v>0</v>
      </c>
      <c r="BP34" s="338"/>
      <c r="BQ34" s="244"/>
      <c r="BR34" s="343"/>
      <c r="BS34" s="338"/>
      <c r="BT34" s="292"/>
      <c r="BU34" s="338"/>
      <c r="BV34" s="244"/>
      <c r="BW34" s="343"/>
      <c r="BX34" s="338"/>
      <c r="BY34" s="292"/>
      <c r="BZ34" s="338"/>
      <c r="CA34" s="244"/>
      <c r="CB34" s="343"/>
      <c r="CC34" s="338"/>
      <c r="CD34" s="292"/>
      <c r="CE34" s="338"/>
      <c r="CF34" s="234" t="n">
        <f aca="false">'3.BS(現行)入力'!Q33</f>
        <v>0</v>
      </c>
      <c r="CG34" s="245"/>
      <c r="CH34" s="242" t="n">
        <f aca="false">CF34-CG34</f>
        <v>0</v>
      </c>
      <c r="CI34" s="338"/>
      <c r="CJ34" s="234" t="n">
        <f aca="false">'3.BS(現行)入力'!P33</f>
        <v>0</v>
      </c>
      <c r="CK34" s="245"/>
      <c r="CL34" s="242" t="n">
        <f aca="false">CJ34-CK34</f>
        <v>0</v>
      </c>
      <c r="CM34" s="338"/>
      <c r="CN34" s="234" t="n">
        <f aca="false">BK34</f>
        <v>0</v>
      </c>
      <c r="CO34" s="245"/>
      <c r="CP34" s="235" t="n">
        <f aca="false">CN34-CO34</f>
        <v>0</v>
      </c>
      <c r="CQ34" s="235" t="n">
        <f aca="false">BO34</f>
        <v>0</v>
      </c>
      <c r="CR34" s="245"/>
      <c r="CS34" s="235" t="n">
        <f aca="false">CQ34-CR34</f>
        <v>0</v>
      </c>
      <c r="CT34" s="235" t="n">
        <f aca="false">'3.BS(現行)入力'!K33</f>
        <v>0</v>
      </c>
      <c r="CU34" s="344"/>
      <c r="CV34" s="242" t="n">
        <f aca="false">CT34-CU34</f>
        <v>0</v>
      </c>
      <c r="CW34" s="338"/>
      <c r="CX34" s="234" t="n">
        <f aca="false">AU34</f>
        <v>0</v>
      </c>
      <c r="CY34" s="245"/>
      <c r="CZ34" s="245"/>
      <c r="DA34" s="235" t="n">
        <f aca="false">CX34+CY34-CZ34</f>
        <v>0</v>
      </c>
      <c r="DB34" s="235" t="n">
        <f aca="false">AV34</f>
        <v>0</v>
      </c>
      <c r="DC34" s="245"/>
      <c r="DD34" s="245"/>
      <c r="DE34" s="242" t="n">
        <f aca="false">DB34+DC34-DD34</f>
        <v>0</v>
      </c>
      <c r="DF34" s="338"/>
      <c r="DG34" s="234" t="n">
        <f aca="false">AW34</f>
        <v>0</v>
      </c>
      <c r="DH34" s="245"/>
      <c r="DI34" s="245"/>
      <c r="DJ34" s="245"/>
      <c r="DK34" s="242" t="n">
        <f aca="false">DG34+DH34-DI34+DJ34</f>
        <v>0</v>
      </c>
      <c r="DL34" s="338"/>
      <c r="DM34" s="234" t="n">
        <f aca="false">AX34</f>
        <v>0</v>
      </c>
      <c r="DN34" s="245"/>
      <c r="DO34" s="235" t="n">
        <f aca="false">DJ34</f>
        <v>0</v>
      </c>
      <c r="DP34" s="242" t="n">
        <f aca="false">DM34+DN34-DO34</f>
        <v>0</v>
      </c>
      <c r="DQ34" s="340"/>
    </row>
    <row r="35" customFormat="false" ht="13.8" hidden="false" customHeight="false" outlineLevel="0" collapsed="false">
      <c r="A35" s="220" t="str">
        <f aca="false">D35&amp;E35&amp;H35</f>
        <v>000</v>
      </c>
      <c r="B35" s="247" t="n">
        <v>30</v>
      </c>
      <c r="C35" s="248" t="n">
        <f aca="false">'2.PL入力'!C34</f>
        <v>0</v>
      </c>
      <c r="D35" s="249" t="n">
        <f aca="false">'2.PL入力'!D34</f>
        <v>0</v>
      </c>
      <c r="E35" s="249" t="n">
        <f aca="false">'2.PL入力'!E34</f>
        <v>0</v>
      </c>
      <c r="F35" s="249" t="n">
        <f aca="false">'2.PL入力'!F34</f>
        <v>0</v>
      </c>
      <c r="G35" s="249" t="n">
        <f aca="false">'2.PL入力'!G34</f>
        <v>0</v>
      </c>
      <c r="H35" s="294" t="n">
        <f aca="false">'2.PL入力'!H34</f>
        <v>0</v>
      </c>
      <c r="I35" s="250"/>
      <c r="J35" s="251"/>
      <c r="K35" s="251"/>
      <c r="L35" s="251"/>
      <c r="M35" s="251"/>
      <c r="N35" s="251"/>
      <c r="O35" s="251"/>
      <c r="P35" s="345"/>
      <c r="Q35" s="338"/>
      <c r="R35" s="250"/>
      <c r="S35" s="251"/>
      <c r="T35" s="251"/>
      <c r="U35" s="251"/>
      <c r="V35" s="251"/>
      <c r="W35" s="251"/>
      <c r="X35" s="249" t="n">
        <f aca="false">S35+V35+W35</f>
        <v>0</v>
      </c>
      <c r="Y35" s="249" t="n">
        <f aca="false">AH35</f>
        <v>0</v>
      </c>
      <c r="Z35" s="249" t="n">
        <f aca="false">R35-S35-T35-U35-V35-W35+Y35</f>
        <v>0</v>
      </c>
      <c r="AA35" s="251"/>
      <c r="AB35" s="251"/>
      <c r="AC35" s="249" t="n">
        <f aca="false">AA35-AB35</f>
        <v>0</v>
      </c>
      <c r="AD35" s="251"/>
      <c r="AE35" s="251"/>
      <c r="AF35" s="249" t="n">
        <f aca="false">AD35-AE35</f>
        <v>0</v>
      </c>
      <c r="AG35" s="249" t="n">
        <f aca="false">'2.PL入力'!R34</f>
        <v>0</v>
      </c>
      <c r="AH35" s="251"/>
      <c r="AI35" s="249" t="n">
        <f aca="false">U35</f>
        <v>0</v>
      </c>
      <c r="AJ35" s="255" t="n">
        <f aca="false">AG35-AH35+AI35</f>
        <v>0</v>
      </c>
      <c r="AK35" s="338"/>
      <c r="AL35" s="250"/>
      <c r="AM35" s="345"/>
      <c r="AN35" s="338"/>
      <c r="AO35" s="250"/>
      <c r="AP35" s="345"/>
      <c r="AQ35" s="338"/>
      <c r="AR35" s="250"/>
      <c r="AS35" s="345"/>
      <c r="AT35" s="338"/>
      <c r="AU35" s="250"/>
      <c r="AV35" s="251"/>
      <c r="AW35" s="251"/>
      <c r="AX35" s="345"/>
      <c r="AY35" s="338"/>
      <c r="AZ35" s="249" t="n">
        <f aca="false">X35</f>
        <v>0</v>
      </c>
      <c r="BA35" s="300"/>
      <c r="BB35" s="300"/>
      <c r="BC35" s="249" t="n">
        <f aca="false">AZ35+BA35-BB35</f>
        <v>0</v>
      </c>
      <c r="BD35" s="249" t="n">
        <f aca="false">Z35</f>
        <v>0</v>
      </c>
      <c r="BE35" s="300"/>
      <c r="BF35" s="251"/>
      <c r="BG35" s="249" t="n">
        <f aca="false">BD35+BE35-BF35</f>
        <v>0</v>
      </c>
      <c r="BH35" s="249" t="n">
        <f aca="false">AC35</f>
        <v>0</v>
      </c>
      <c r="BI35" s="251"/>
      <c r="BJ35" s="251"/>
      <c r="BK35" s="249" t="n">
        <f aca="false">BH35+BI35-BJ35</f>
        <v>0</v>
      </c>
      <c r="BL35" s="249" t="n">
        <f aca="false">AF35</f>
        <v>0</v>
      </c>
      <c r="BM35" s="346"/>
      <c r="BN35" s="346"/>
      <c r="BO35" s="255" t="n">
        <f aca="false">BL35+BM35-BN35</f>
        <v>0</v>
      </c>
      <c r="BP35" s="338"/>
      <c r="BQ35" s="250"/>
      <c r="BR35" s="345"/>
      <c r="BS35" s="338"/>
      <c r="BT35" s="298"/>
      <c r="BU35" s="338"/>
      <c r="BV35" s="250"/>
      <c r="BW35" s="345"/>
      <c r="BX35" s="338"/>
      <c r="BY35" s="298"/>
      <c r="BZ35" s="338"/>
      <c r="CA35" s="250"/>
      <c r="CB35" s="345"/>
      <c r="CC35" s="338"/>
      <c r="CD35" s="298"/>
      <c r="CE35" s="338"/>
      <c r="CF35" s="248" t="n">
        <f aca="false">'3.BS(現行)入力'!Q34</f>
        <v>0</v>
      </c>
      <c r="CG35" s="251"/>
      <c r="CH35" s="255" t="n">
        <f aca="false">CF35-CG35</f>
        <v>0</v>
      </c>
      <c r="CI35" s="338"/>
      <c r="CJ35" s="248" t="n">
        <f aca="false">'3.BS(現行)入力'!P34</f>
        <v>0</v>
      </c>
      <c r="CK35" s="251"/>
      <c r="CL35" s="255" t="n">
        <f aca="false">CJ35-CK35</f>
        <v>0</v>
      </c>
      <c r="CM35" s="338"/>
      <c r="CN35" s="248" t="n">
        <f aca="false">BK35</f>
        <v>0</v>
      </c>
      <c r="CO35" s="251"/>
      <c r="CP35" s="249" t="n">
        <f aca="false">CN35-CO35</f>
        <v>0</v>
      </c>
      <c r="CQ35" s="249" t="n">
        <f aca="false">BO35</f>
        <v>0</v>
      </c>
      <c r="CR35" s="251"/>
      <c r="CS35" s="249" t="n">
        <f aca="false">CQ35-CR35</f>
        <v>0</v>
      </c>
      <c r="CT35" s="249" t="n">
        <f aca="false">'3.BS(現行)入力'!K34</f>
        <v>0</v>
      </c>
      <c r="CU35" s="346"/>
      <c r="CV35" s="255" t="n">
        <f aca="false">CT35-CU35</f>
        <v>0</v>
      </c>
      <c r="CW35" s="338"/>
      <c r="CX35" s="248" t="n">
        <f aca="false">AU35</f>
        <v>0</v>
      </c>
      <c r="CY35" s="251"/>
      <c r="CZ35" s="251"/>
      <c r="DA35" s="249" t="n">
        <f aca="false">CX35+CY35-CZ35</f>
        <v>0</v>
      </c>
      <c r="DB35" s="249" t="n">
        <f aca="false">AV35</f>
        <v>0</v>
      </c>
      <c r="DC35" s="251"/>
      <c r="DD35" s="251"/>
      <c r="DE35" s="255" t="n">
        <f aca="false">DB35+DC35-DD35</f>
        <v>0</v>
      </c>
      <c r="DF35" s="338"/>
      <c r="DG35" s="248" t="n">
        <f aca="false">AW35</f>
        <v>0</v>
      </c>
      <c r="DH35" s="251"/>
      <c r="DI35" s="251"/>
      <c r="DJ35" s="251"/>
      <c r="DK35" s="255" t="n">
        <f aca="false">DG35+DH35-DI35+DJ35</f>
        <v>0</v>
      </c>
      <c r="DL35" s="338"/>
      <c r="DM35" s="248" t="n">
        <f aca="false">AX35</f>
        <v>0</v>
      </c>
      <c r="DN35" s="251"/>
      <c r="DO35" s="249" t="n">
        <f aca="false">DJ35</f>
        <v>0</v>
      </c>
      <c r="DP35" s="255" t="n">
        <f aca="false">DM35+DN35-DO35</f>
        <v>0</v>
      </c>
      <c r="DQ35" s="340"/>
    </row>
    <row r="37" customFormat="false" ht="13.2" hidden="false" customHeight="false" outlineLevel="0" collapsed="false">
      <c r="AR37" s="347"/>
    </row>
  </sheetData>
  <mergeCells count="1">
    <mergeCell ref="C4:H4"/>
  </mergeCells>
  <conditionalFormatting sqref="C6:H35">
    <cfRule type="cellIs" priority="2" operator="equal" aboveAverage="0" equalAverage="0" bottom="0" percent="0" rank="0" text="" dxfId="6">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K4" activeCellId="0" sqref="AK4"/>
    </sheetView>
  </sheetViews>
  <sheetFormatPr defaultColWidth="8.9921875" defaultRowHeight="13.2" zeroHeight="false" outlineLevelRow="0" outlineLevelCol="0"/>
  <cols>
    <col collapsed="false" customWidth="true" hidden="false" outlineLevel="0" max="1" min="1" style="192" width="2.44"/>
    <col collapsed="false" customWidth="true" hidden="false" outlineLevel="0" max="2" min="2" style="192" width="5.1"/>
    <col collapsed="false" customWidth="true" hidden="false" outlineLevel="0" max="3" min="3" style="193" width="8.32"/>
    <col collapsed="false" customWidth="true" hidden="false" outlineLevel="0" max="4" min="4" style="193" width="9.44"/>
    <col collapsed="false" customWidth="false" hidden="false" outlineLevel="0" max="5" min="5" style="193" width="8.99"/>
    <col collapsed="false" customWidth="true" hidden="false" outlineLevel="0" max="6" min="6" style="193" width="5.1"/>
    <col collapsed="false" customWidth="true" hidden="false" outlineLevel="0" max="7" min="7" style="193" width="23.66"/>
    <col collapsed="false" customWidth="true" hidden="false" outlineLevel="0" max="8" min="8" style="193" width="13.44"/>
    <col collapsed="false" customWidth="true" hidden="false" outlineLevel="0" max="9" min="9" style="193" width="10.77"/>
    <col collapsed="false" customWidth="true" hidden="false" outlineLevel="0" max="57" min="10" style="192" width="10.77"/>
    <col collapsed="false" customWidth="true" hidden="false" outlineLevel="0" max="58" min="58" style="347" width="10.77"/>
    <col collapsed="false" customWidth="true" hidden="false" outlineLevel="0" max="63" min="59" style="192" width="10.77"/>
    <col collapsed="false" customWidth="true" hidden="false" outlineLevel="0" max="64" min="64" style="192" width="13.1"/>
    <col collapsed="false" customWidth="true" hidden="false" outlineLevel="0" max="65" min="65" style="192" width="10.77"/>
    <col collapsed="false" customWidth="false" hidden="false" outlineLevel="0" max="67" min="66" style="192" width="8.99"/>
    <col collapsed="false" customWidth="true" hidden="false" outlineLevel="0" max="68" min="68" style="192" width="12.99"/>
    <col collapsed="false" customWidth="true" hidden="false" outlineLevel="0" max="69" min="69" style="192" width="11.66"/>
    <col collapsed="false" customWidth="true" hidden="false" outlineLevel="0" max="70" min="70" style="192" width="12.99"/>
    <col collapsed="false" customWidth="false" hidden="false" outlineLevel="0" max="257" min="71" style="192" width="8.99"/>
  </cols>
  <sheetData>
    <row r="1" customFormat="false" ht="19.2" hidden="false" customHeight="false" outlineLevel="0" collapsed="false">
      <c r="B1" s="194" t="s">
        <v>339</v>
      </c>
      <c r="G1" s="195" t="s">
        <v>340</v>
      </c>
      <c r="J1" s="257"/>
      <c r="K1" s="257"/>
      <c r="L1" s="257"/>
      <c r="M1" s="257"/>
      <c r="N1" s="257"/>
      <c r="O1" s="257"/>
      <c r="P1" s="257"/>
      <c r="Q1" s="257"/>
      <c r="R1" s="257"/>
      <c r="S1" s="257"/>
      <c r="T1" s="257"/>
      <c r="U1" s="257"/>
      <c r="V1" s="257"/>
      <c r="W1" s="257"/>
      <c r="X1" s="257"/>
      <c r="Y1" s="257"/>
      <c r="Z1" s="257"/>
      <c r="AA1" s="257"/>
      <c r="AB1" s="257"/>
      <c r="AC1" s="257"/>
      <c r="AD1" s="257"/>
      <c r="AE1" s="257"/>
      <c r="AF1" s="257"/>
      <c r="AG1" s="257"/>
      <c r="AH1" s="257"/>
      <c r="AI1" s="257"/>
      <c r="AJ1" s="257"/>
      <c r="AK1" s="257"/>
      <c r="AL1" s="257"/>
      <c r="AM1" s="257"/>
      <c r="AN1" s="257"/>
      <c r="AO1" s="257"/>
      <c r="AP1" s="257"/>
      <c r="AQ1" s="257"/>
      <c r="AR1" s="257"/>
      <c r="AS1" s="257"/>
      <c r="AT1" s="257"/>
      <c r="AU1" s="257"/>
      <c r="AV1" s="257"/>
      <c r="AW1" s="257"/>
      <c r="AX1" s="257"/>
      <c r="AY1" s="257"/>
      <c r="AZ1" s="257"/>
      <c r="BA1" s="257"/>
      <c r="BB1" s="257"/>
      <c r="BC1" s="257"/>
      <c r="BD1" s="257"/>
      <c r="BE1" s="257"/>
      <c r="BF1" s="348"/>
      <c r="BG1" s="257"/>
      <c r="BH1" s="257"/>
      <c r="BI1" s="257"/>
      <c r="BJ1" s="257"/>
      <c r="BK1" s="257"/>
      <c r="BL1" s="257"/>
      <c r="BM1" s="257"/>
    </row>
    <row r="2" customFormat="false" ht="15" hidden="false" customHeight="true" outlineLevel="0" collapsed="false">
      <c r="A2" s="192" t="n">
        <v>1</v>
      </c>
      <c r="B2" s="192" t="n">
        <v>2</v>
      </c>
      <c r="C2" s="193" t="n">
        <v>3</v>
      </c>
      <c r="D2" s="192" t="n">
        <v>4</v>
      </c>
      <c r="E2" s="192" t="n">
        <v>5</v>
      </c>
      <c r="F2" s="193" t="n">
        <v>6</v>
      </c>
      <c r="G2" s="192" t="n">
        <v>7</v>
      </c>
      <c r="H2" s="192" t="n">
        <v>8</v>
      </c>
      <c r="I2" s="193" t="n">
        <v>9</v>
      </c>
      <c r="J2" s="192" t="n">
        <v>10</v>
      </c>
      <c r="K2" s="192" t="n">
        <v>11</v>
      </c>
      <c r="L2" s="193" t="n">
        <v>12</v>
      </c>
      <c r="M2" s="192" t="n">
        <v>13</v>
      </c>
      <c r="N2" s="192" t="n">
        <v>14</v>
      </c>
      <c r="O2" s="193" t="n">
        <v>15</v>
      </c>
      <c r="P2" s="192" t="n">
        <v>16</v>
      </c>
      <c r="Q2" s="192" t="n">
        <v>17</v>
      </c>
      <c r="R2" s="193" t="n">
        <v>18</v>
      </c>
      <c r="S2" s="192" t="n">
        <v>19</v>
      </c>
      <c r="T2" s="192" t="n">
        <v>20</v>
      </c>
      <c r="U2" s="193" t="n">
        <v>21</v>
      </c>
      <c r="V2" s="192" t="n">
        <v>22</v>
      </c>
      <c r="W2" s="192" t="n">
        <v>23</v>
      </c>
      <c r="X2" s="193" t="n">
        <v>24</v>
      </c>
      <c r="Y2" s="192" t="n">
        <v>25</v>
      </c>
      <c r="Z2" s="192" t="n">
        <v>26</v>
      </c>
      <c r="AA2" s="193" t="n">
        <v>27</v>
      </c>
      <c r="AB2" s="192" t="n">
        <v>28</v>
      </c>
      <c r="AC2" s="192" t="n">
        <v>29</v>
      </c>
      <c r="AD2" s="193" t="n">
        <v>30</v>
      </c>
      <c r="AE2" s="192" t="n">
        <v>31</v>
      </c>
      <c r="AF2" s="192" t="n">
        <v>32</v>
      </c>
      <c r="AG2" s="193" t="n">
        <v>33</v>
      </c>
      <c r="AH2" s="192" t="n">
        <v>34</v>
      </c>
      <c r="AI2" s="192" t="n">
        <v>35</v>
      </c>
      <c r="AJ2" s="193" t="n">
        <v>36</v>
      </c>
      <c r="AK2" s="192" t="n">
        <v>37</v>
      </c>
      <c r="AL2" s="192" t="n">
        <v>38</v>
      </c>
      <c r="AM2" s="193" t="n">
        <v>39</v>
      </c>
      <c r="AN2" s="192" t="n">
        <v>40</v>
      </c>
      <c r="AO2" s="192" t="n">
        <v>41</v>
      </c>
      <c r="AP2" s="193" t="n">
        <v>42</v>
      </c>
      <c r="AQ2" s="192" t="n">
        <v>43</v>
      </c>
      <c r="AR2" s="192" t="n">
        <v>44</v>
      </c>
      <c r="AS2" s="193" t="n">
        <v>45</v>
      </c>
      <c r="AT2" s="192" t="n">
        <v>46</v>
      </c>
      <c r="AU2" s="192" t="n">
        <v>47</v>
      </c>
      <c r="AV2" s="193" t="n">
        <v>48</v>
      </c>
      <c r="AW2" s="192" t="n">
        <v>49</v>
      </c>
      <c r="AX2" s="192" t="n">
        <v>50</v>
      </c>
      <c r="AY2" s="193" t="n">
        <v>51</v>
      </c>
      <c r="AZ2" s="192" t="n">
        <v>52</v>
      </c>
      <c r="BA2" s="192" t="n">
        <v>53</v>
      </c>
      <c r="BB2" s="193" t="n">
        <v>54</v>
      </c>
      <c r="BC2" s="192" t="n">
        <v>55</v>
      </c>
      <c r="BD2" s="192" t="n">
        <v>56</v>
      </c>
      <c r="BE2" s="193" t="n">
        <v>57</v>
      </c>
      <c r="BF2" s="192" t="n">
        <v>58</v>
      </c>
      <c r="BG2" s="192" t="n">
        <v>59</v>
      </c>
      <c r="BH2" s="193" t="n">
        <v>60</v>
      </c>
      <c r="BI2" s="192" t="n">
        <v>61</v>
      </c>
      <c r="BJ2" s="192" t="n">
        <v>62</v>
      </c>
      <c r="BK2" s="193" t="n">
        <v>63</v>
      </c>
      <c r="BL2" s="192" t="n">
        <v>64</v>
      </c>
      <c r="BM2" s="192" t="n">
        <v>65</v>
      </c>
    </row>
    <row r="3" customFormat="false" ht="15" hidden="false" customHeight="true" outlineLevel="0" collapsed="false">
      <c r="B3" s="258"/>
      <c r="C3" s="199" t="s">
        <v>139</v>
      </c>
      <c r="D3" s="199"/>
      <c r="E3" s="199"/>
      <c r="F3" s="199"/>
      <c r="G3" s="199"/>
      <c r="H3" s="199"/>
      <c r="I3" s="201" t="s">
        <v>194</v>
      </c>
      <c r="J3" s="201"/>
      <c r="K3" s="201"/>
      <c r="L3" s="201"/>
      <c r="M3" s="201"/>
      <c r="N3" s="201"/>
      <c r="O3" s="201"/>
      <c r="P3" s="201"/>
      <c r="Q3" s="201"/>
      <c r="R3" s="201" t="s">
        <v>195</v>
      </c>
      <c r="S3" s="201"/>
      <c r="T3" s="201"/>
      <c r="U3" s="201"/>
      <c r="V3" s="201"/>
      <c r="W3" s="201"/>
      <c r="X3" s="201"/>
      <c r="Y3" s="201"/>
      <c r="Z3" s="201" t="s">
        <v>196</v>
      </c>
      <c r="AA3" s="201"/>
      <c r="AB3" s="260"/>
      <c r="AC3" s="349" t="s">
        <v>197</v>
      </c>
      <c r="AD3" s="349"/>
      <c r="AE3" s="349"/>
      <c r="AF3" s="349"/>
      <c r="AG3" s="349"/>
      <c r="AH3" s="349"/>
      <c r="AI3" s="349"/>
      <c r="AJ3" s="349"/>
      <c r="AK3" s="349"/>
      <c r="AL3" s="349"/>
      <c r="AM3" s="349"/>
      <c r="AN3" s="349"/>
      <c r="AO3" s="350" t="s">
        <v>198</v>
      </c>
      <c r="AP3" s="350"/>
      <c r="AQ3" s="350"/>
      <c r="AR3" s="350"/>
      <c r="AS3" s="350"/>
      <c r="AT3" s="350"/>
      <c r="AU3" s="350"/>
      <c r="AV3" s="350"/>
      <c r="AW3" s="350"/>
      <c r="AX3" s="350"/>
      <c r="AY3" s="350"/>
      <c r="AZ3" s="350"/>
      <c r="BA3" s="350"/>
      <c r="BB3" s="350"/>
      <c r="BC3" s="350"/>
      <c r="BD3" s="350"/>
      <c r="BE3" s="350"/>
      <c r="BF3" s="351" t="s">
        <v>341</v>
      </c>
      <c r="BG3" s="349" t="s">
        <v>199</v>
      </c>
      <c r="BH3" s="349"/>
      <c r="BI3" s="349"/>
      <c r="BJ3" s="349"/>
      <c r="BK3" s="349"/>
      <c r="BL3" s="260"/>
      <c r="BM3" s="261"/>
    </row>
    <row r="4" s="202" customFormat="true" ht="66" hidden="false" customHeight="true" outlineLevel="0" collapsed="false">
      <c r="B4" s="203" t="s">
        <v>144</v>
      </c>
      <c r="C4" s="204" t="s">
        <v>51</v>
      </c>
      <c r="D4" s="205" t="s">
        <v>52</v>
      </c>
      <c r="E4" s="205" t="s">
        <v>145</v>
      </c>
      <c r="F4" s="205" t="s">
        <v>16</v>
      </c>
      <c r="G4" s="205" t="s">
        <v>18</v>
      </c>
      <c r="H4" s="206" t="s">
        <v>19</v>
      </c>
      <c r="I4" s="352" t="s">
        <v>342</v>
      </c>
      <c r="J4" s="353" t="s">
        <v>343</v>
      </c>
      <c r="K4" s="354" t="s">
        <v>344</v>
      </c>
      <c r="L4" s="355" t="s">
        <v>345</v>
      </c>
      <c r="M4" s="352" t="s">
        <v>346</v>
      </c>
      <c r="N4" s="352" t="s">
        <v>347</v>
      </c>
      <c r="O4" s="352" t="s">
        <v>348</v>
      </c>
      <c r="P4" s="356" t="s">
        <v>349</v>
      </c>
      <c r="Q4" s="357" t="s">
        <v>350</v>
      </c>
      <c r="R4" s="358" t="s">
        <v>351</v>
      </c>
      <c r="S4" s="352" t="s">
        <v>352</v>
      </c>
      <c r="T4" s="352" t="s">
        <v>348</v>
      </c>
      <c r="U4" s="352" t="s">
        <v>353</v>
      </c>
      <c r="V4" s="352" t="s">
        <v>354</v>
      </c>
      <c r="W4" s="209" t="s">
        <v>355</v>
      </c>
      <c r="X4" s="352" t="s">
        <v>356</v>
      </c>
      <c r="Y4" s="356" t="s">
        <v>357</v>
      </c>
      <c r="Z4" s="352" t="s">
        <v>111</v>
      </c>
      <c r="AA4" s="352" t="s">
        <v>310</v>
      </c>
      <c r="AB4" s="359" t="s">
        <v>358</v>
      </c>
      <c r="AC4" s="360" t="s">
        <v>254</v>
      </c>
      <c r="AD4" s="352" t="s">
        <v>258</v>
      </c>
      <c r="AE4" s="352" t="s">
        <v>359</v>
      </c>
      <c r="AF4" s="352" t="s">
        <v>255</v>
      </c>
      <c r="AG4" s="352" t="s">
        <v>259</v>
      </c>
      <c r="AH4" s="352" t="s">
        <v>360</v>
      </c>
      <c r="AI4" s="352" t="s">
        <v>336</v>
      </c>
      <c r="AJ4" s="352" t="s">
        <v>361</v>
      </c>
      <c r="AK4" s="352" t="s">
        <v>362</v>
      </c>
      <c r="AL4" s="352" t="s">
        <v>363</v>
      </c>
      <c r="AM4" s="352" t="s">
        <v>364</v>
      </c>
      <c r="AN4" s="356" t="s">
        <v>365</v>
      </c>
      <c r="AO4" s="358" t="s">
        <v>366</v>
      </c>
      <c r="AP4" s="361" t="s">
        <v>367</v>
      </c>
      <c r="AQ4" s="352" t="s">
        <v>256</v>
      </c>
      <c r="AR4" s="352" t="s">
        <v>359</v>
      </c>
      <c r="AS4" s="361" t="s">
        <v>368</v>
      </c>
      <c r="AT4" s="352" t="s">
        <v>257</v>
      </c>
      <c r="AU4" s="360" t="s">
        <v>360</v>
      </c>
      <c r="AV4" s="352" t="s">
        <v>369</v>
      </c>
      <c r="AW4" s="352" t="s">
        <v>370</v>
      </c>
      <c r="AX4" s="352" t="s">
        <v>371</v>
      </c>
      <c r="AY4" s="352" t="s">
        <v>362</v>
      </c>
      <c r="AZ4" s="352" t="s">
        <v>307</v>
      </c>
      <c r="BA4" s="352" t="s">
        <v>372</v>
      </c>
      <c r="BB4" s="352" t="s">
        <v>304</v>
      </c>
      <c r="BC4" s="352" t="s">
        <v>363</v>
      </c>
      <c r="BD4" s="352" t="s">
        <v>373</v>
      </c>
      <c r="BE4" s="353" t="s">
        <v>374</v>
      </c>
      <c r="BF4" s="362" t="s">
        <v>375</v>
      </c>
      <c r="BG4" s="352" t="s">
        <v>376</v>
      </c>
      <c r="BH4" s="352" t="s">
        <v>377</v>
      </c>
      <c r="BI4" s="352" t="s">
        <v>378</v>
      </c>
      <c r="BJ4" s="352" t="s">
        <v>379</v>
      </c>
      <c r="BK4" s="356" t="s">
        <v>380</v>
      </c>
      <c r="BL4" s="359" t="s">
        <v>381</v>
      </c>
      <c r="BM4" s="363" t="s">
        <v>382</v>
      </c>
    </row>
    <row r="5" customFormat="false" ht="13.2" hidden="false" customHeight="false" outlineLevel="0" collapsed="false">
      <c r="A5" s="220" t="str">
        <f aca="false">D5&amp;E5&amp;H5</f>
        <v>000</v>
      </c>
      <c r="B5" s="221" t="n">
        <v>1</v>
      </c>
      <c r="C5" s="222" t="n">
        <f aca="false">'2.PL入力'!C5</f>
        <v>0</v>
      </c>
      <c r="D5" s="223" t="n">
        <f aca="false">'2.PL入力'!D5</f>
        <v>0</v>
      </c>
      <c r="E5" s="223" t="n">
        <f aca="false">'2.PL入力'!E5</f>
        <v>0</v>
      </c>
      <c r="F5" s="223" t="n">
        <f aca="false">'2.PL入力'!F5</f>
        <v>0</v>
      </c>
      <c r="G5" s="223" t="n">
        <f aca="false">'2.PL入力'!G5</f>
        <v>0</v>
      </c>
      <c r="H5" s="230" t="n">
        <f aca="false">'2.PL入力'!H5</f>
        <v>0</v>
      </c>
      <c r="I5" s="223" t="n">
        <f aca="false">'4.改正作業'!DA6</f>
        <v>0</v>
      </c>
      <c r="J5" s="272" t="n">
        <f aca="false">I5+'4.改正作業'!CP6</f>
        <v>0</v>
      </c>
      <c r="K5" s="222" t="n">
        <f aca="false">'4.改正作業'!DE6</f>
        <v>0</v>
      </c>
      <c r="L5" s="230" t="n">
        <f aca="false">K5+'4.改正作業'!CS6</f>
        <v>0</v>
      </c>
      <c r="M5" s="223" t="n">
        <f aca="false">'4.改正作業'!AS6</f>
        <v>0</v>
      </c>
      <c r="N5" s="223" t="n">
        <f aca="false">'4.改正作業'!CV6</f>
        <v>0</v>
      </c>
      <c r="O5" s="223" t="n">
        <f aca="false">'4.改正作業'!CA6</f>
        <v>0</v>
      </c>
      <c r="P5" s="230" t="n">
        <f aca="false">SUM(M5:O5)</f>
        <v>0</v>
      </c>
      <c r="Q5" s="364" t="n">
        <f aca="false">P5+L5+J5</f>
        <v>0</v>
      </c>
      <c r="R5" s="222" t="n">
        <f aca="false">'3.BS(現行)入力'!M5</f>
        <v>0</v>
      </c>
      <c r="S5" s="223" t="n">
        <f aca="false">'3.BS(現行)入力'!N5</f>
        <v>0</v>
      </c>
      <c r="T5" s="223" t="n">
        <f aca="false">'4.改正作業'!CB6</f>
        <v>0</v>
      </c>
      <c r="U5" s="223" t="n">
        <f aca="false">'3.BS(現行)入力'!O5</f>
        <v>0</v>
      </c>
      <c r="V5" s="223" t="n">
        <f aca="false">'4.改正作業'!CL6</f>
        <v>0</v>
      </c>
      <c r="W5" s="223" t="n">
        <f aca="false">'4.改正作業'!CH6</f>
        <v>0</v>
      </c>
      <c r="X5" s="223" t="n">
        <f aca="false">'3.BS(現行)入力'!R5</f>
        <v>0</v>
      </c>
      <c r="Y5" s="230" t="n">
        <f aca="false">SUM(R5:X5)</f>
        <v>0</v>
      </c>
      <c r="Z5" s="223" t="n">
        <f aca="false">'4.改正作業'!AR6</f>
        <v>0</v>
      </c>
      <c r="AA5" s="223" t="n">
        <f aca="false">'4.改正作業'!CD6</f>
        <v>0</v>
      </c>
      <c r="AB5" s="365" t="n">
        <f aca="false">AA5+Z5+Y5+Q5</f>
        <v>0</v>
      </c>
      <c r="AC5" s="279" t="n">
        <f aca="false">'4.改正作業'!K6</f>
        <v>0</v>
      </c>
      <c r="AD5" s="223" t="n">
        <f aca="false">'4.改正作業'!O6</f>
        <v>0</v>
      </c>
      <c r="AE5" s="223" t="n">
        <f aca="false">AD5+AC5</f>
        <v>0</v>
      </c>
      <c r="AF5" s="223" t="n">
        <f aca="false">'4.改正作業'!L6</f>
        <v>0</v>
      </c>
      <c r="AG5" s="223" t="n">
        <f aca="false">'4.改正作業'!P6</f>
        <v>0</v>
      </c>
      <c r="AH5" s="223" t="n">
        <f aca="false">AG5+AF5</f>
        <v>0</v>
      </c>
      <c r="AI5" s="223" t="n">
        <f aca="false">'4.改正作業'!DP6</f>
        <v>0</v>
      </c>
      <c r="AJ5" s="223" t="n">
        <f aca="false">'4.改正作業'!AO6</f>
        <v>0</v>
      </c>
      <c r="AK5" s="223" t="n">
        <f aca="false">IF(OR('4.改正作業'!BQ6=0,'4.改正作業'!BQ6=""),'4.改正作業'!AL6,'4.改正作業'!BQ6)</f>
        <v>0</v>
      </c>
      <c r="AL5" s="223" t="n">
        <f aca="false">'4.改正作業'!BW6</f>
        <v>0</v>
      </c>
      <c r="AM5" s="223" t="n">
        <f aca="false">'3.BS(現行)入力'!Z5</f>
        <v>0</v>
      </c>
      <c r="AN5" s="230" t="n">
        <f aca="false">AE5+AH5+SUM(AI5:AM5)</f>
        <v>0</v>
      </c>
      <c r="AO5" s="222" t="n">
        <f aca="false">'3.BS(現行)入力'!AB5</f>
        <v>0</v>
      </c>
      <c r="AP5" s="223" t="n">
        <f aca="false">'4.改正作業'!I6</f>
        <v>0</v>
      </c>
      <c r="AQ5" s="223" t="n">
        <f aca="false">'4.改正作業'!M6</f>
        <v>0</v>
      </c>
      <c r="AR5" s="223" t="n">
        <f aca="false">SUM(AP5:AQ5)</f>
        <v>0</v>
      </c>
      <c r="AS5" s="223" t="n">
        <f aca="false">'4.改正作業'!J6</f>
        <v>0</v>
      </c>
      <c r="AT5" s="223" t="n">
        <f aca="false">'4.改正作業'!N6</f>
        <v>0</v>
      </c>
      <c r="AU5" s="279" t="n">
        <f aca="false">SUM(AS5:AT5)</f>
        <v>0</v>
      </c>
      <c r="AV5" s="223" t="n">
        <f aca="false">'4.改正作業'!DK6</f>
        <v>0</v>
      </c>
      <c r="AW5" s="223" t="n">
        <f aca="false">'3.BS(現行)入力'!AC5</f>
        <v>0</v>
      </c>
      <c r="AX5" s="223" t="n">
        <f aca="false">'3.BS(現行)入力'!AD5</f>
        <v>0</v>
      </c>
      <c r="AY5" s="223" t="n">
        <f aca="false">IF(OR('4.改正作業'!BR6=0,'4.改正作業'!BR6=""),'4.改正作業'!AM6,'4.改正作業'!BR6)</f>
        <v>0</v>
      </c>
      <c r="AZ5" s="223" t="n">
        <f aca="false">'4.改正作業'!BY6</f>
        <v>0</v>
      </c>
      <c r="BA5" s="223" t="n">
        <f aca="false">'4.改正作業'!AP6</f>
        <v>0</v>
      </c>
      <c r="BB5" s="223" t="n">
        <f aca="false">'4.改正作業'!BT6</f>
        <v>0</v>
      </c>
      <c r="BC5" s="223" t="n">
        <f aca="false">'4.改正作業'!BV6</f>
        <v>0</v>
      </c>
      <c r="BD5" s="223" t="n">
        <f aca="false">'3.BS(現行)入力'!AE5</f>
        <v>0</v>
      </c>
      <c r="BE5" s="272" t="n">
        <f aca="false">AO5+AR5+AU5+SUM(AV5:BD5)</f>
        <v>0</v>
      </c>
      <c r="BF5" s="275" t="n">
        <f aca="false">'4.改正作業'!BG6</f>
        <v>0</v>
      </c>
      <c r="BG5" s="223" t="n">
        <f aca="false">'3.BS(現行)入力'!AK5-'3.BS(現行)入力'!AJ5</f>
        <v>0</v>
      </c>
      <c r="BH5" s="223" t="n">
        <f aca="false">'4.改正作業'!BC6</f>
        <v>0</v>
      </c>
      <c r="BI5" s="223" t="n">
        <f aca="false">'3.BS(現行)入力'!AM5</f>
        <v>0</v>
      </c>
      <c r="BJ5" s="223" t="n">
        <f aca="false">'2.PL入力'!AX5+BI5</f>
        <v>0</v>
      </c>
      <c r="BK5" s="230" t="n">
        <f aca="false">BG5+BH5+BJ5</f>
        <v>0</v>
      </c>
      <c r="BL5" s="275" t="n">
        <f aca="false">AN5+BE5+BK5+BF5</f>
        <v>0</v>
      </c>
      <c r="BM5" s="280" t="str">
        <f aca="false">IF(ABS(AB5-BL5)&gt;2,"エラー","OK")</f>
        <v>OK</v>
      </c>
    </row>
    <row r="6" customFormat="false" ht="13.2" hidden="false" customHeight="false" outlineLevel="0" collapsed="false">
      <c r="A6" s="220" t="str">
        <f aca="false">D6&amp;E6&amp;H6</f>
        <v>000</v>
      </c>
      <c r="B6" s="233" t="n">
        <v>2</v>
      </c>
      <c r="C6" s="234" t="n">
        <f aca="false">'2.PL入力'!C6</f>
        <v>0</v>
      </c>
      <c r="D6" s="235" t="n">
        <f aca="false">'2.PL入力'!D6</f>
        <v>0</v>
      </c>
      <c r="E6" s="235" t="n">
        <f aca="false">'2.PL入力'!E6</f>
        <v>0</v>
      </c>
      <c r="F6" s="235" t="n">
        <f aca="false">'2.PL入力'!F6</f>
        <v>0</v>
      </c>
      <c r="G6" s="235" t="n">
        <f aca="false">'2.PL入力'!G6</f>
        <v>0</v>
      </c>
      <c r="H6" s="242" t="n">
        <f aca="false">'2.PL入力'!H6</f>
        <v>0</v>
      </c>
      <c r="I6" s="235" t="n">
        <f aca="false">'4.改正作業'!DA7</f>
        <v>0</v>
      </c>
      <c r="J6" s="281" t="n">
        <f aca="false">I6+'4.改正作業'!CP7</f>
        <v>0</v>
      </c>
      <c r="K6" s="234" t="n">
        <f aca="false">'4.改正作業'!DE7</f>
        <v>0</v>
      </c>
      <c r="L6" s="242" t="n">
        <f aca="false">K6+'4.改正作業'!CS7</f>
        <v>0</v>
      </c>
      <c r="M6" s="235" t="n">
        <f aca="false">'4.改正作業'!AS7</f>
        <v>0</v>
      </c>
      <c r="N6" s="235" t="n">
        <f aca="false">'4.改正作業'!CV7</f>
        <v>0</v>
      </c>
      <c r="O6" s="235" t="n">
        <f aca="false">'4.改正作業'!CA7</f>
        <v>0</v>
      </c>
      <c r="P6" s="242" t="n">
        <f aca="false">SUM(M6:O6)</f>
        <v>0</v>
      </c>
      <c r="Q6" s="366" t="n">
        <f aca="false">P6+L6+J6</f>
        <v>0</v>
      </c>
      <c r="R6" s="234" t="n">
        <f aca="false">'3.BS(現行)入力'!M6</f>
        <v>0</v>
      </c>
      <c r="S6" s="235" t="n">
        <f aca="false">'3.BS(現行)入力'!N6</f>
        <v>0</v>
      </c>
      <c r="T6" s="235" t="n">
        <f aca="false">'4.改正作業'!CB7</f>
        <v>0</v>
      </c>
      <c r="U6" s="235" t="n">
        <f aca="false">'3.BS(現行)入力'!O6</f>
        <v>0</v>
      </c>
      <c r="V6" s="235" t="n">
        <f aca="false">'4.改正作業'!CL7</f>
        <v>0</v>
      </c>
      <c r="W6" s="235" t="n">
        <f aca="false">'4.改正作業'!CH7</f>
        <v>0</v>
      </c>
      <c r="X6" s="235" t="n">
        <f aca="false">'3.BS(現行)入力'!R6</f>
        <v>0</v>
      </c>
      <c r="Y6" s="242" t="n">
        <f aca="false">SUM(R6:X6)</f>
        <v>0</v>
      </c>
      <c r="Z6" s="235" t="n">
        <f aca="false">'4.改正作業'!AR7</f>
        <v>0</v>
      </c>
      <c r="AA6" s="235" t="n">
        <f aca="false">'4.改正作業'!CD7</f>
        <v>0</v>
      </c>
      <c r="AB6" s="284" t="n">
        <f aca="false">AA6+Z6+Y6+Q6</f>
        <v>0</v>
      </c>
      <c r="AC6" s="288" t="n">
        <f aca="false">'4.改正作業'!K7</f>
        <v>0</v>
      </c>
      <c r="AD6" s="235" t="n">
        <f aca="false">'4.改正作業'!O7</f>
        <v>0</v>
      </c>
      <c r="AE6" s="235" t="n">
        <f aca="false">AD6+AC6</f>
        <v>0</v>
      </c>
      <c r="AF6" s="235" t="n">
        <f aca="false">'4.改正作業'!L7</f>
        <v>0</v>
      </c>
      <c r="AG6" s="235" t="n">
        <f aca="false">'4.改正作業'!P7</f>
        <v>0</v>
      </c>
      <c r="AH6" s="235" t="n">
        <f aca="false">AG6+AF6</f>
        <v>0</v>
      </c>
      <c r="AI6" s="235" t="n">
        <f aca="false">'4.改正作業'!DP7</f>
        <v>0</v>
      </c>
      <c r="AJ6" s="235" t="n">
        <f aca="false">'4.改正作業'!AO7</f>
        <v>0</v>
      </c>
      <c r="AK6" s="235" t="n">
        <f aca="false">IF(OR('4.改正作業'!BQ7=0,'4.改正作業'!BQ7=""),'4.改正作業'!AL7,'4.改正作業'!BQ7)</f>
        <v>0</v>
      </c>
      <c r="AL6" s="235" t="n">
        <f aca="false">'4.改正作業'!BW7</f>
        <v>0</v>
      </c>
      <c r="AM6" s="235" t="n">
        <f aca="false">'3.BS(現行)入力'!Z6</f>
        <v>0</v>
      </c>
      <c r="AN6" s="242" t="n">
        <f aca="false">AE6+AH6+SUM(AI6:AM6)</f>
        <v>0</v>
      </c>
      <c r="AO6" s="234" t="n">
        <f aca="false">'3.BS(現行)入力'!AB6</f>
        <v>0</v>
      </c>
      <c r="AP6" s="235" t="n">
        <f aca="false">'4.改正作業'!I7</f>
        <v>0</v>
      </c>
      <c r="AQ6" s="235" t="n">
        <f aca="false">'4.改正作業'!M7</f>
        <v>0</v>
      </c>
      <c r="AR6" s="235" t="n">
        <f aca="false">SUM(AP6:AQ6)</f>
        <v>0</v>
      </c>
      <c r="AS6" s="235" t="n">
        <f aca="false">'4.改正作業'!J7</f>
        <v>0</v>
      </c>
      <c r="AT6" s="235" t="n">
        <f aca="false">'4.改正作業'!N7</f>
        <v>0</v>
      </c>
      <c r="AU6" s="288" t="n">
        <f aca="false">SUM(AS6:AT6)</f>
        <v>0</v>
      </c>
      <c r="AV6" s="235" t="n">
        <f aca="false">'4.改正作業'!DK7</f>
        <v>0</v>
      </c>
      <c r="AW6" s="235" t="n">
        <f aca="false">'3.BS(現行)入力'!AC6</f>
        <v>0</v>
      </c>
      <c r="AX6" s="235" t="n">
        <f aca="false">'3.BS(現行)入力'!AD6</f>
        <v>0</v>
      </c>
      <c r="AY6" s="235" t="n">
        <f aca="false">IF(OR('4.改正作業'!BR7=0,'4.改正作業'!BR7=""),'4.改正作業'!AM7,'4.改正作業'!BR7)</f>
        <v>0</v>
      </c>
      <c r="AZ6" s="235" t="n">
        <f aca="false">'4.改正作業'!BY7</f>
        <v>0</v>
      </c>
      <c r="BA6" s="235" t="n">
        <f aca="false">'4.改正作業'!AP7</f>
        <v>0</v>
      </c>
      <c r="BB6" s="235" t="n">
        <f aca="false">'4.改正作業'!BT7</f>
        <v>0</v>
      </c>
      <c r="BC6" s="235" t="n">
        <f aca="false">'4.改正作業'!BV7</f>
        <v>0</v>
      </c>
      <c r="BD6" s="235" t="n">
        <f aca="false">'3.BS(現行)入力'!AE6</f>
        <v>0</v>
      </c>
      <c r="BE6" s="281" t="n">
        <f aca="false">AO6+AR6+AU6+SUM(AV6:BD6)</f>
        <v>0</v>
      </c>
      <c r="BF6" s="284" t="n">
        <f aca="false">'4.改正作業'!BG7</f>
        <v>0</v>
      </c>
      <c r="BG6" s="235" t="n">
        <f aca="false">'3.BS(現行)入力'!AK6-'3.BS(現行)入力'!AJ6</f>
        <v>0</v>
      </c>
      <c r="BH6" s="235" t="n">
        <f aca="false">'4.改正作業'!BC7</f>
        <v>0</v>
      </c>
      <c r="BI6" s="235" t="n">
        <f aca="false">'3.BS(現行)入力'!AM6</f>
        <v>0</v>
      </c>
      <c r="BJ6" s="235" t="n">
        <f aca="false">'2.PL入力'!AX6+BI6</f>
        <v>0</v>
      </c>
      <c r="BK6" s="242" t="n">
        <f aca="false">BG6+BH6+BJ6</f>
        <v>0</v>
      </c>
      <c r="BL6" s="284" t="n">
        <f aca="false">AN6+BE6+BK6+BF6</f>
        <v>0</v>
      </c>
      <c r="BM6" s="289" t="str">
        <f aca="false">IF(ABS(AB6-BL6)&gt;2,"エラー","OK")</f>
        <v>OK</v>
      </c>
    </row>
    <row r="7" customFormat="false" ht="13.2" hidden="false" customHeight="false" outlineLevel="0" collapsed="false">
      <c r="A7" s="220" t="str">
        <f aca="false">D7&amp;E7&amp;H7</f>
        <v>000</v>
      </c>
      <c r="B7" s="243" t="n">
        <v>3</v>
      </c>
      <c r="C7" s="234" t="n">
        <f aca="false">'2.PL入力'!C7</f>
        <v>0</v>
      </c>
      <c r="D7" s="235" t="n">
        <f aca="false">'2.PL入力'!D7</f>
        <v>0</v>
      </c>
      <c r="E7" s="235" t="n">
        <f aca="false">'2.PL入力'!E7</f>
        <v>0</v>
      </c>
      <c r="F7" s="235" t="n">
        <f aca="false">'2.PL入力'!F7</f>
        <v>0</v>
      </c>
      <c r="G7" s="235" t="n">
        <f aca="false">'2.PL入力'!G7</f>
        <v>0</v>
      </c>
      <c r="H7" s="242" t="n">
        <f aca="false">'2.PL入力'!H7</f>
        <v>0</v>
      </c>
      <c r="I7" s="235" t="n">
        <f aca="false">'4.改正作業'!DA8</f>
        <v>0</v>
      </c>
      <c r="J7" s="281" t="n">
        <f aca="false">I7+'4.改正作業'!CP8</f>
        <v>0</v>
      </c>
      <c r="K7" s="234" t="n">
        <f aca="false">'4.改正作業'!DE8</f>
        <v>0</v>
      </c>
      <c r="L7" s="242" t="n">
        <f aca="false">K7+'4.改正作業'!CS8</f>
        <v>0</v>
      </c>
      <c r="M7" s="235" t="n">
        <f aca="false">'4.改正作業'!AS8</f>
        <v>0</v>
      </c>
      <c r="N7" s="235" t="n">
        <f aca="false">'4.改正作業'!CV8</f>
        <v>0</v>
      </c>
      <c r="O7" s="235" t="n">
        <f aca="false">'4.改正作業'!CA8</f>
        <v>0</v>
      </c>
      <c r="P7" s="242" t="n">
        <f aca="false">SUM(M7:O7)</f>
        <v>0</v>
      </c>
      <c r="Q7" s="366" t="n">
        <f aca="false">P7+L7+J7</f>
        <v>0</v>
      </c>
      <c r="R7" s="234" t="n">
        <f aca="false">'3.BS(現行)入力'!M7</f>
        <v>0</v>
      </c>
      <c r="S7" s="235" t="n">
        <f aca="false">'3.BS(現行)入力'!N7</f>
        <v>0</v>
      </c>
      <c r="T7" s="235" t="n">
        <f aca="false">'4.改正作業'!CB8</f>
        <v>0</v>
      </c>
      <c r="U7" s="235" t="n">
        <f aca="false">'3.BS(現行)入力'!O7</f>
        <v>0</v>
      </c>
      <c r="V7" s="235" t="n">
        <f aca="false">'4.改正作業'!CL8</f>
        <v>0</v>
      </c>
      <c r="W7" s="235" t="n">
        <f aca="false">'4.改正作業'!CH8</f>
        <v>0</v>
      </c>
      <c r="X7" s="235" t="n">
        <f aca="false">'3.BS(現行)入力'!R7</f>
        <v>0</v>
      </c>
      <c r="Y7" s="242" t="n">
        <f aca="false">SUM(R7:X7)</f>
        <v>0</v>
      </c>
      <c r="Z7" s="235" t="n">
        <f aca="false">'4.改正作業'!AR8</f>
        <v>0</v>
      </c>
      <c r="AA7" s="235" t="n">
        <f aca="false">'4.改正作業'!CD8</f>
        <v>0</v>
      </c>
      <c r="AB7" s="284" t="n">
        <f aca="false">AA7+Z7+Y7+Q7</f>
        <v>0</v>
      </c>
      <c r="AC7" s="288" t="n">
        <f aca="false">'4.改正作業'!K8</f>
        <v>0</v>
      </c>
      <c r="AD7" s="235" t="n">
        <f aca="false">'4.改正作業'!O8</f>
        <v>0</v>
      </c>
      <c r="AE7" s="235" t="n">
        <f aca="false">AD7+AC7</f>
        <v>0</v>
      </c>
      <c r="AF7" s="235" t="n">
        <f aca="false">'4.改正作業'!L8</f>
        <v>0</v>
      </c>
      <c r="AG7" s="235" t="n">
        <f aca="false">'4.改正作業'!P8</f>
        <v>0</v>
      </c>
      <c r="AH7" s="235" t="n">
        <f aca="false">AG7+AF7</f>
        <v>0</v>
      </c>
      <c r="AI7" s="235" t="n">
        <f aca="false">'4.改正作業'!DP8</f>
        <v>0</v>
      </c>
      <c r="AJ7" s="235" t="n">
        <f aca="false">'4.改正作業'!AO8</f>
        <v>0</v>
      </c>
      <c r="AK7" s="235" t="n">
        <f aca="false">IF(OR('4.改正作業'!BQ8=0,'4.改正作業'!BQ8=""),'4.改正作業'!AL8,'4.改正作業'!BQ8)</f>
        <v>0</v>
      </c>
      <c r="AL7" s="235" t="n">
        <f aca="false">'4.改正作業'!BW8</f>
        <v>0</v>
      </c>
      <c r="AM7" s="235" t="n">
        <f aca="false">'3.BS(現行)入力'!Z7</f>
        <v>0</v>
      </c>
      <c r="AN7" s="242" t="n">
        <f aca="false">AE7+AH7+SUM(AI7:AM7)</f>
        <v>0</v>
      </c>
      <c r="AO7" s="234" t="n">
        <f aca="false">'3.BS(現行)入力'!AB7</f>
        <v>0</v>
      </c>
      <c r="AP7" s="235" t="n">
        <f aca="false">'4.改正作業'!I8</f>
        <v>0</v>
      </c>
      <c r="AQ7" s="235" t="n">
        <f aca="false">'4.改正作業'!M8</f>
        <v>0</v>
      </c>
      <c r="AR7" s="235" t="n">
        <f aca="false">SUM(AP7:AQ7)</f>
        <v>0</v>
      </c>
      <c r="AS7" s="235" t="n">
        <f aca="false">'4.改正作業'!J8</f>
        <v>0</v>
      </c>
      <c r="AT7" s="235" t="n">
        <f aca="false">'4.改正作業'!N8</f>
        <v>0</v>
      </c>
      <c r="AU7" s="288" t="n">
        <f aca="false">SUM(AS7:AT7)</f>
        <v>0</v>
      </c>
      <c r="AV7" s="235" t="n">
        <f aca="false">'4.改正作業'!DK8</f>
        <v>0</v>
      </c>
      <c r="AW7" s="235" t="n">
        <f aca="false">'3.BS(現行)入力'!AC7</f>
        <v>0</v>
      </c>
      <c r="AX7" s="235" t="n">
        <f aca="false">'3.BS(現行)入力'!AD7</f>
        <v>0</v>
      </c>
      <c r="AY7" s="235" t="n">
        <f aca="false">IF(OR('4.改正作業'!BR8=0,'4.改正作業'!BR8=""),'4.改正作業'!AM8,'4.改正作業'!BR8)</f>
        <v>0</v>
      </c>
      <c r="AZ7" s="235" t="n">
        <f aca="false">'4.改正作業'!BY8</f>
        <v>0</v>
      </c>
      <c r="BA7" s="235" t="n">
        <f aca="false">'4.改正作業'!AP8</f>
        <v>0</v>
      </c>
      <c r="BB7" s="235" t="n">
        <f aca="false">'4.改正作業'!BT8</f>
        <v>0</v>
      </c>
      <c r="BC7" s="235" t="n">
        <f aca="false">'4.改正作業'!BV8</f>
        <v>0</v>
      </c>
      <c r="BD7" s="235" t="n">
        <f aca="false">'3.BS(現行)入力'!AE7</f>
        <v>0</v>
      </c>
      <c r="BE7" s="281" t="n">
        <f aca="false">AO7+AR7+AU7+SUM(AV7:BD7)</f>
        <v>0</v>
      </c>
      <c r="BF7" s="284" t="n">
        <f aca="false">'4.改正作業'!BG8</f>
        <v>0</v>
      </c>
      <c r="BG7" s="235" t="n">
        <f aca="false">'3.BS(現行)入力'!AK7-'3.BS(現行)入力'!AJ7</f>
        <v>0</v>
      </c>
      <c r="BH7" s="235" t="n">
        <f aca="false">'4.改正作業'!BC8</f>
        <v>0</v>
      </c>
      <c r="BI7" s="235" t="n">
        <f aca="false">'3.BS(現行)入力'!AM7</f>
        <v>0</v>
      </c>
      <c r="BJ7" s="235" t="n">
        <f aca="false">'2.PL入力'!AX7+BI7</f>
        <v>0</v>
      </c>
      <c r="BK7" s="242" t="n">
        <f aca="false">BG7+BH7+BJ7</f>
        <v>0</v>
      </c>
      <c r="BL7" s="284" t="n">
        <f aca="false">AN7+BE7+BK7+BF7</f>
        <v>0</v>
      </c>
      <c r="BM7" s="289" t="str">
        <f aca="false">IF(ABS(AB7-BL7)&gt;2,"エラー","OK")</f>
        <v>OK</v>
      </c>
    </row>
    <row r="8" customFormat="false" ht="13.2" hidden="false" customHeight="false" outlineLevel="0" collapsed="false">
      <c r="A8" s="220" t="str">
        <f aca="false">D8&amp;E8&amp;H8</f>
        <v>000</v>
      </c>
      <c r="B8" s="233" t="n">
        <v>4</v>
      </c>
      <c r="C8" s="234" t="n">
        <f aca="false">'2.PL入力'!C8</f>
        <v>0</v>
      </c>
      <c r="D8" s="235" t="n">
        <f aca="false">'2.PL入力'!D8</f>
        <v>0</v>
      </c>
      <c r="E8" s="235" t="n">
        <f aca="false">'2.PL入力'!E8</f>
        <v>0</v>
      </c>
      <c r="F8" s="235" t="n">
        <f aca="false">'2.PL入力'!F8</f>
        <v>0</v>
      </c>
      <c r="G8" s="235" t="n">
        <f aca="false">'2.PL入力'!G8</f>
        <v>0</v>
      </c>
      <c r="H8" s="242" t="n">
        <f aca="false">'2.PL入力'!H8</f>
        <v>0</v>
      </c>
      <c r="I8" s="235" t="n">
        <f aca="false">'4.改正作業'!DA9</f>
        <v>0</v>
      </c>
      <c r="J8" s="281" t="n">
        <f aca="false">I8+'4.改正作業'!CP9</f>
        <v>0</v>
      </c>
      <c r="K8" s="234" t="n">
        <f aca="false">'4.改正作業'!DE9</f>
        <v>0</v>
      </c>
      <c r="L8" s="242" t="n">
        <f aca="false">K8+'4.改正作業'!CS9</f>
        <v>0</v>
      </c>
      <c r="M8" s="281" t="n">
        <f aca="false">'4.改正作業'!AS9</f>
        <v>0</v>
      </c>
      <c r="N8" s="281" t="n">
        <f aca="false">'4.改正作業'!CV9</f>
        <v>0</v>
      </c>
      <c r="O8" s="281" t="n">
        <f aca="false">'4.改正作業'!CA9</f>
        <v>0</v>
      </c>
      <c r="P8" s="242" t="n">
        <f aca="false">SUM(M8:O8)</f>
        <v>0</v>
      </c>
      <c r="Q8" s="366" t="n">
        <f aca="false">P8+L8+J8</f>
        <v>0</v>
      </c>
      <c r="R8" s="286" t="n">
        <f aca="false">'3.BS(現行)入力'!M8</f>
        <v>0</v>
      </c>
      <c r="S8" s="281" t="n">
        <f aca="false">'3.BS(現行)入力'!N8</f>
        <v>0</v>
      </c>
      <c r="T8" s="281" t="n">
        <f aca="false">'4.改正作業'!CB9</f>
        <v>0</v>
      </c>
      <c r="U8" s="281" t="n">
        <f aca="false">'3.BS(現行)入力'!O8</f>
        <v>0</v>
      </c>
      <c r="V8" s="281" t="n">
        <f aca="false">'4.改正作業'!CL9</f>
        <v>0</v>
      </c>
      <c r="W8" s="281" t="n">
        <f aca="false">'4.改正作業'!CH9</f>
        <v>0</v>
      </c>
      <c r="X8" s="281" t="n">
        <f aca="false">'3.BS(現行)入力'!R8</f>
        <v>0</v>
      </c>
      <c r="Y8" s="242" t="n">
        <f aca="false">SUM(R8:X8)</f>
        <v>0</v>
      </c>
      <c r="Z8" s="281" t="n">
        <f aca="false">'4.改正作業'!AR9</f>
        <v>0</v>
      </c>
      <c r="AA8" s="281" t="n">
        <f aca="false">'4.改正作業'!CD9</f>
        <v>0</v>
      </c>
      <c r="AB8" s="284" t="n">
        <f aca="false">AA8+Z8+Y8+Q8</f>
        <v>0</v>
      </c>
      <c r="AC8" s="366" t="n">
        <f aca="false">'4.改正作業'!K9</f>
        <v>0</v>
      </c>
      <c r="AD8" s="281" t="n">
        <f aca="false">'4.改正作業'!O9</f>
        <v>0</v>
      </c>
      <c r="AE8" s="235" t="n">
        <f aca="false">AD8+AC8</f>
        <v>0</v>
      </c>
      <c r="AF8" s="281" t="n">
        <f aca="false">'4.改正作業'!L9</f>
        <v>0</v>
      </c>
      <c r="AG8" s="281" t="n">
        <f aca="false">'4.改正作業'!P9</f>
        <v>0</v>
      </c>
      <c r="AH8" s="281" t="n">
        <f aca="false">AG8+AF8</f>
        <v>0</v>
      </c>
      <c r="AI8" s="281" t="n">
        <f aca="false">'4.改正作業'!DP9</f>
        <v>0</v>
      </c>
      <c r="AJ8" s="281" t="n">
        <f aca="false">'4.改正作業'!AO9</f>
        <v>0</v>
      </c>
      <c r="AK8" s="281" t="n">
        <f aca="false">IF(OR('4.改正作業'!BQ9=0,'4.改正作業'!BQ9=""),'4.改正作業'!AL9,'4.改正作業'!BQ9)</f>
        <v>0</v>
      </c>
      <c r="AL8" s="281" t="n">
        <f aca="false">'4.改正作業'!BW9</f>
        <v>0</v>
      </c>
      <c r="AM8" s="281" t="n">
        <f aca="false">'3.BS(現行)入力'!Z8</f>
        <v>0</v>
      </c>
      <c r="AN8" s="242" t="n">
        <f aca="false">AE8+AH8+SUM(AI8:AM8)</f>
        <v>0</v>
      </c>
      <c r="AO8" s="234" t="n">
        <f aca="false">'3.BS(現行)入力'!AB8</f>
        <v>0</v>
      </c>
      <c r="AP8" s="281" t="n">
        <f aca="false">'4.改正作業'!I9</f>
        <v>0</v>
      </c>
      <c r="AQ8" s="281" t="n">
        <f aca="false">'4.改正作業'!M9</f>
        <v>0</v>
      </c>
      <c r="AR8" s="281" t="n">
        <f aca="false">SUM(AP8:AQ8)</f>
        <v>0</v>
      </c>
      <c r="AS8" s="281" t="n">
        <f aca="false">'4.改正作業'!J9</f>
        <v>0</v>
      </c>
      <c r="AT8" s="281" t="n">
        <f aca="false">'4.改正作業'!N9</f>
        <v>0</v>
      </c>
      <c r="AU8" s="288" t="n">
        <f aca="false">SUM(AS8:AT8)</f>
        <v>0</v>
      </c>
      <c r="AV8" s="235" t="n">
        <f aca="false">'4.改正作業'!DK9</f>
        <v>0</v>
      </c>
      <c r="AW8" s="235" t="n">
        <f aca="false">'3.BS(現行)入力'!AC8</f>
        <v>0</v>
      </c>
      <c r="AX8" s="235" t="n">
        <f aca="false">'3.BS(現行)入力'!AD8</f>
        <v>0</v>
      </c>
      <c r="AY8" s="235" t="n">
        <f aca="false">IF(OR('4.改正作業'!BR9=0,'4.改正作業'!BR9=""),'4.改正作業'!AM9,'4.改正作業'!BR9)</f>
        <v>0</v>
      </c>
      <c r="AZ8" s="235" t="n">
        <f aca="false">'4.改正作業'!BY9</f>
        <v>0</v>
      </c>
      <c r="BA8" s="235" t="n">
        <f aca="false">'4.改正作業'!AP9</f>
        <v>0</v>
      </c>
      <c r="BB8" s="235" t="n">
        <f aca="false">'4.改正作業'!BT9</f>
        <v>0</v>
      </c>
      <c r="BC8" s="235" t="n">
        <f aca="false">'4.改正作業'!BV9</f>
        <v>0</v>
      </c>
      <c r="BD8" s="235" t="n">
        <f aca="false">'3.BS(現行)入力'!AE8</f>
        <v>0</v>
      </c>
      <c r="BE8" s="281" t="n">
        <f aca="false">AO8+AR8+AU8+SUM(AV8:BD8)</f>
        <v>0</v>
      </c>
      <c r="BF8" s="284" t="n">
        <f aca="false">'4.改正作業'!BG9</f>
        <v>0</v>
      </c>
      <c r="BG8" s="235" t="n">
        <f aca="false">'3.BS(現行)入力'!AK8-'3.BS(現行)入力'!AJ8</f>
        <v>0</v>
      </c>
      <c r="BH8" s="235" t="n">
        <f aca="false">'4.改正作業'!BC9</f>
        <v>0</v>
      </c>
      <c r="BI8" s="235" t="n">
        <f aca="false">'3.BS(現行)入力'!AM8</f>
        <v>0</v>
      </c>
      <c r="BJ8" s="235" t="n">
        <f aca="false">'2.PL入力'!AX8+BI8</f>
        <v>0</v>
      </c>
      <c r="BK8" s="242" t="n">
        <f aca="false">BG8+BH8+BJ8</f>
        <v>0</v>
      </c>
      <c r="BL8" s="284" t="n">
        <f aca="false">AN8+BE8+BK8+BF8</f>
        <v>0</v>
      </c>
      <c r="BM8" s="289" t="str">
        <f aca="false">IF(ABS(AB8-BL8)&gt;2,"エラー","OK")</f>
        <v>OK</v>
      </c>
    </row>
    <row r="9" customFormat="false" ht="13.2" hidden="false" customHeight="false" outlineLevel="0" collapsed="false">
      <c r="A9" s="220" t="str">
        <f aca="false">D9&amp;E9&amp;H9</f>
        <v>000</v>
      </c>
      <c r="B9" s="243" t="n">
        <v>5</v>
      </c>
      <c r="C9" s="234" t="n">
        <f aca="false">'2.PL入力'!C9</f>
        <v>0</v>
      </c>
      <c r="D9" s="235" t="n">
        <f aca="false">'2.PL入力'!D9</f>
        <v>0</v>
      </c>
      <c r="E9" s="235" t="n">
        <f aca="false">'2.PL入力'!E9</f>
        <v>0</v>
      </c>
      <c r="F9" s="235" t="n">
        <f aca="false">'2.PL入力'!F9</f>
        <v>0</v>
      </c>
      <c r="G9" s="235" t="n">
        <f aca="false">'2.PL入力'!G9</f>
        <v>0</v>
      </c>
      <c r="H9" s="242" t="n">
        <f aca="false">'2.PL入力'!H9</f>
        <v>0</v>
      </c>
      <c r="I9" s="235" t="n">
        <f aca="false">'4.改正作業'!DA10</f>
        <v>0</v>
      </c>
      <c r="J9" s="281" t="n">
        <f aca="false">I9+'4.改正作業'!CP10</f>
        <v>0</v>
      </c>
      <c r="K9" s="234" t="n">
        <f aca="false">'4.改正作業'!DE10</f>
        <v>0</v>
      </c>
      <c r="L9" s="242" t="n">
        <f aca="false">K9+'4.改正作業'!CS10</f>
        <v>0</v>
      </c>
      <c r="M9" s="235" t="n">
        <f aca="false">'4.改正作業'!AS10</f>
        <v>0</v>
      </c>
      <c r="N9" s="235" t="n">
        <f aca="false">'4.改正作業'!CV10</f>
        <v>0</v>
      </c>
      <c r="O9" s="235" t="n">
        <f aca="false">'4.改正作業'!CA10</f>
        <v>0</v>
      </c>
      <c r="P9" s="242" t="n">
        <f aca="false">SUM(M9:O9)</f>
        <v>0</v>
      </c>
      <c r="Q9" s="366" t="n">
        <f aca="false">P9+L9+J9</f>
        <v>0</v>
      </c>
      <c r="R9" s="234" t="n">
        <f aca="false">'3.BS(現行)入力'!M9</f>
        <v>0</v>
      </c>
      <c r="S9" s="235" t="n">
        <f aca="false">'3.BS(現行)入力'!N9</f>
        <v>0</v>
      </c>
      <c r="T9" s="235" t="n">
        <f aca="false">'4.改正作業'!CB10</f>
        <v>0</v>
      </c>
      <c r="U9" s="235" t="n">
        <f aca="false">'3.BS(現行)入力'!O9</f>
        <v>0</v>
      </c>
      <c r="V9" s="235" t="n">
        <f aca="false">'4.改正作業'!CL10</f>
        <v>0</v>
      </c>
      <c r="W9" s="235" t="n">
        <f aca="false">'4.改正作業'!CH10</f>
        <v>0</v>
      </c>
      <c r="X9" s="235" t="n">
        <f aca="false">'3.BS(現行)入力'!R9</f>
        <v>0</v>
      </c>
      <c r="Y9" s="242" t="n">
        <f aca="false">SUM(R9:X9)</f>
        <v>0</v>
      </c>
      <c r="Z9" s="235" t="n">
        <f aca="false">'4.改正作業'!AR10</f>
        <v>0</v>
      </c>
      <c r="AA9" s="235" t="n">
        <f aca="false">'4.改正作業'!CD10</f>
        <v>0</v>
      </c>
      <c r="AB9" s="284" t="n">
        <f aca="false">AA9+Z9+Y9+Q9</f>
        <v>0</v>
      </c>
      <c r="AC9" s="288" t="n">
        <f aca="false">'4.改正作業'!K10</f>
        <v>0</v>
      </c>
      <c r="AD9" s="235" t="n">
        <f aca="false">'4.改正作業'!O10</f>
        <v>0</v>
      </c>
      <c r="AE9" s="235" t="n">
        <f aca="false">AD9+AC9</f>
        <v>0</v>
      </c>
      <c r="AF9" s="235" t="n">
        <f aca="false">'4.改正作業'!L10</f>
        <v>0</v>
      </c>
      <c r="AG9" s="235" t="n">
        <f aca="false">'4.改正作業'!P10</f>
        <v>0</v>
      </c>
      <c r="AH9" s="235" t="n">
        <f aca="false">AG9+AF9</f>
        <v>0</v>
      </c>
      <c r="AI9" s="235" t="n">
        <f aca="false">'4.改正作業'!DP10</f>
        <v>0</v>
      </c>
      <c r="AJ9" s="235" t="n">
        <f aca="false">'4.改正作業'!AO10</f>
        <v>0</v>
      </c>
      <c r="AK9" s="235" t="n">
        <f aca="false">IF(OR('4.改正作業'!BQ10=0,'4.改正作業'!BQ10=""),'4.改正作業'!AL10,'4.改正作業'!BQ10)</f>
        <v>0</v>
      </c>
      <c r="AL9" s="235" t="n">
        <f aca="false">'4.改正作業'!BW10</f>
        <v>0</v>
      </c>
      <c r="AM9" s="235" t="n">
        <f aca="false">'3.BS(現行)入力'!Z9</f>
        <v>0</v>
      </c>
      <c r="AN9" s="242" t="n">
        <f aca="false">AE9+AH9+SUM(AI9:AM9)</f>
        <v>0</v>
      </c>
      <c r="AO9" s="234" t="n">
        <f aca="false">'3.BS(現行)入力'!AB9</f>
        <v>0</v>
      </c>
      <c r="AP9" s="235" t="n">
        <f aca="false">'4.改正作業'!I10</f>
        <v>0</v>
      </c>
      <c r="AQ9" s="235" t="n">
        <f aca="false">'4.改正作業'!M10</f>
        <v>0</v>
      </c>
      <c r="AR9" s="235" t="n">
        <f aca="false">SUM(AP9:AQ9)</f>
        <v>0</v>
      </c>
      <c r="AS9" s="235" t="n">
        <f aca="false">'4.改正作業'!J10</f>
        <v>0</v>
      </c>
      <c r="AT9" s="235" t="n">
        <f aca="false">'4.改正作業'!N10</f>
        <v>0</v>
      </c>
      <c r="AU9" s="288" t="n">
        <f aca="false">SUM(AS9:AT9)</f>
        <v>0</v>
      </c>
      <c r="AV9" s="235" t="n">
        <f aca="false">'4.改正作業'!DK10</f>
        <v>0</v>
      </c>
      <c r="AW9" s="235" t="n">
        <f aca="false">'3.BS(現行)入力'!AC9</f>
        <v>0</v>
      </c>
      <c r="AX9" s="235" t="n">
        <f aca="false">'3.BS(現行)入力'!AD9</f>
        <v>0</v>
      </c>
      <c r="AY9" s="235" t="n">
        <f aca="false">IF(OR('4.改正作業'!BR10=0,'4.改正作業'!BR10=""),'4.改正作業'!AM10,'4.改正作業'!BR10)</f>
        <v>0</v>
      </c>
      <c r="AZ9" s="235" t="n">
        <f aca="false">'4.改正作業'!BY10</f>
        <v>0</v>
      </c>
      <c r="BA9" s="235" t="n">
        <f aca="false">'4.改正作業'!AP10</f>
        <v>0</v>
      </c>
      <c r="BB9" s="235" t="n">
        <f aca="false">'4.改正作業'!BT10</f>
        <v>0</v>
      </c>
      <c r="BC9" s="235" t="n">
        <f aca="false">'4.改正作業'!BV10</f>
        <v>0</v>
      </c>
      <c r="BD9" s="235" t="n">
        <f aca="false">'3.BS(現行)入力'!AE9</f>
        <v>0</v>
      </c>
      <c r="BE9" s="281" t="n">
        <f aca="false">AO9+AR9+AU9+SUM(AV9:BD9)</f>
        <v>0</v>
      </c>
      <c r="BF9" s="284" t="n">
        <f aca="false">'4.改正作業'!BG10</f>
        <v>0</v>
      </c>
      <c r="BG9" s="235" t="n">
        <f aca="false">'3.BS(現行)入力'!AK9-'3.BS(現行)入力'!AJ9</f>
        <v>0</v>
      </c>
      <c r="BH9" s="235" t="n">
        <f aca="false">'4.改正作業'!BC10</f>
        <v>0</v>
      </c>
      <c r="BI9" s="235" t="n">
        <f aca="false">'3.BS(現行)入力'!AM9</f>
        <v>0</v>
      </c>
      <c r="BJ9" s="235" t="n">
        <f aca="false">'2.PL入力'!AX9+BI9</f>
        <v>0</v>
      </c>
      <c r="BK9" s="242" t="n">
        <f aca="false">BG9+BH9+BJ9</f>
        <v>0</v>
      </c>
      <c r="BL9" s="284" t="n">
        <f aca="false">AN9+BE9+BK9+BF9</f>
        <v>0</v>
      </c>
      <c r="BM9" s="289" t="str">
        <f aca="false">IF(ABS(AB9-BL9)&gt;2,"エラー","OK")</f>
        <v>OK</v>
      </c>
    </row>
    <row r="10" customFormat="false" ht="13.2" hidden="false" customHeight="false" outlineLevel="0" collapsed="false">
      <c r="A10" s="220" t="str">
        <f aca="false">D10&amp;E10&amp;H10</f>
        <v>000</v>
      </c>
      <c r="B10" s="233" t="n">
        <v>6</v>
      </c>
      <c r="C10" s="234" t="n">
        <f aca="false">'2.PL入力'!C10</f>
        <v>0</v>
      </c>
      <c r="D10" s="235" t="n">
        <f aca="false">'2.PL入力'!D10</f>
        <v>0</v>
      </c>
      <c r="E10" s="235" t="n">
        <f aca="false">'2.PL入力'!E10</f>
        <v>0</v>
      </c>
      <c r="F10" s="235" t="n">
        <f aca="false">'2.PL入力'!F10</f>
        <v>0</v>
      </c>
      <c r="G10" s="235" t="n">
        <f aca="false">'2.PL入力'!G10</f>
        <v>0</v>
      </c>
      <c r="H10" s="242" t="n">
        <f aca="false">'2.PL入力'!H10</f>
        <v>0</v>
      </c>
      <c r="I10" s="235" t="n">
        <f aca="false">'4.改正作業'!DA11</f>
        <v>0</v>
      </c>
      <c r="J10" s="281" t="n">
        <f aca="false">I10+'4.改正作業'!CP11</f>
        <v>0</v>
      </c>
      <c r="K10" s="234" t="n">
        <f aca="false">'4.改正作業'!DE11</f>
        <v>0</v>
      </c>
      <c r="L10" s="242" t="n">
        <f aca="false">K10+'4.改正作業'!CS11</f>
        <v>0</v>
      </c>
      <c r="M10" s="235" t="n">
        <f aca="false">'4.改正作業'!AS11</f>
        <v>0</v>
      </c>
      <c r="N10" s="235" t="n">
        <f aca="false">'4.改正作業'!CV11</f>
        <v>0</v>
      </c>
      <c r="O10" s="235" t="n">
        <f aca="false">'4.改正作業'!CA11</f>
        <v>0</v>
      </c>
      <c r="P10" s="242" t="n">
        <f aca="false">SUM(M10:O10)</f>
        <v>0</v>
      </c>
      <c r="Q10" s="366" t="n">
        <f aca="false">P10+L10+J10</f>
        <v>0</v>
      </c>
      <c r="R10" s="234" t="n">
        <f aca="false">'3.BS(現行)入力'!M10</f>
        <v>0</v>
      </c>
      <c r="S10" s="235" t="n">
        <f aca="false">'3.BS(現行)入力'!N10</f>
        <v>0</v>
      </c>
      <c r="T10" s="235" t="n">
        <f aca="false">'4.改正作業'!CB11</f>
        <v>0</v>
      </c>
      <c r="U10" s="235" t="n">
        <f aca="false">'3.BS(現行)入力'!O10</f>
        <v>0</v>
      </c>
      <c r="V10" s="235" t="n">
        <f aca="false">'4.改正作業'!CL11</f>
        <v>0</v>
      </c>
      <c r="W10" s="235" t="n">
        <f aca="false">'4.改正作業'!CH11</f>
        <v>0</v>
      </c>
      <c r="X10" s="235" t="n">
        <f aca="false">'3.BS(現行)入力'!R10</f>
        <v>0</v>
      </c>
      <c r="Y10" s="242" t="n">
        <f aca="false">SUM(R10:X10)</f>
        <v>0</v>
      </c>
      <c r="Z10" s="235" t="n">
        <f aca="false">'4.改正作業'!AR11</f>
        <v>0</v>
      </c>
      <c r="AA10" s="235" t="n">
        <f aca="false">'4.改正作業'!CD11</f>
        <v>0</v>
      </c>
      <c r="AB10" s="284" t="n">
        <f aca="false">AA10+Z10+Y10+Q10</f>
        <v>0</v>
      </c>
      <c r="AC10" s="288" t="n">
        <f aca="false">'4.改正作業'!K11</f>
        <v>0</v>
      </c>
      <c r="AD10" s="235" t="n">
        <f aca="false">'4.改正作業'!O11</f>
        <v>0</v>
      </c>
      <c r="AE10" s="235" t="n">
        <f aca="false">AD10+AC10</f>
        <v>0</v>
      </c>
      <c r="AF10" s="235" t="n">
        <f aca="false">'4.改正作業'!L11</f>
        <v>0</v>
      </c>
      <c r="AG10" s="235" t="n">
        <f aca="false">'4.改正作業'!P11</f>
        <v>0</v>
      </c>
      <c r="AH10" s="235" t="n">
        <f aca="false">AG10+AF10</f>
        <v>0</v>
      </c>
      <c r="AI10" s="235" t="n">
        <f aca="false">'4.改正作業'!DP11</f>
        <v>0</v>
      </c>
      <c r="AJ10" s="235" t="n">
        <f aca="false">'4.改正作業'!AO11</f>
        <v>0</v>
      </c>
      <c r="AK10" s="235" t="n">
        <f aca="false">IF(OR('4.改正作業'!BQ11=0,'4.改正作業'!BQ11=""),'4.改正作業'!AL11,'4.改正作業'!BQ11)</f>
        <v>0</v>
      </c>
      <c r="AL10" s="235" t="n">
        <f aca="false">'4.改正作業'!BW11</f>
        <v>0</v>
      </c>
      <c r="AM10" s="235" t="n">
        <f aca="false">'3.BS(現行)入力'!Z10</f>
        <v>0</v>
      </c>
      <c r="AN10" s="242" t="n">
        <f aca="false">AE10+AH10+SUM(AI10:AM10)</f>
        <v>0</v>
      </c>
      <c r="AO10" s="234" t="n">
        <f aca="false">'3.BS(現行)入力'!AB10</f>
        <v>0</v>
      </c>
      <c r="AP10" s="235" t="n">
        <f aca="false">'4.改正作業'!I11</f>
        <v>0</v>
      </c>
      <c r="AQ10" s="235" t="n">
        <f aca="false">'4.改正作業'!M11</f>
        <v>0</v>
      </c>
      <c r="AR10" s="235" t="n">
        <f aca="false">SUM(AP10:AQ10)</f>
        <v>0</v>
      </c>
      <c r="AS10" s="235" t="n">
        <f aca="false">'4.改正作業'!J11</f>
        <v>0</v>
      </c>
      <c r="AT10" s="235" t="n">
        <f aca="false">'4.改正作業'!N11</f>
        <v>0</v>
      </c>
      <c r="AU10" s="288" t="n">
        <f aca="false">SUM(AS10:AT10)</f>
        <v>0</v>
      </c>
      <c r="AV10" s="235" t="n">
        <f aca="false">'4.改正作業'!DK11</f>
        <v>0</v>
      </c>
      <c r="AW10" s="235" t="n">
        <f aca="false">'3.BS(現行)入力'!AC10</f>
        <v>0</v>
      </c>
      <c r="AX10" s="235" t="n">
        <f aca="false">'3.BS(現行)入力'!AD10</f>
        <v>0</v>
      </c>
      <c r="AY10" s="235" t="n">
        <f aca="false">IF(OR('4.改正作業'!BR11=0,'4.改正作業'!BR11=""),'4.改正作業'!AM11,'4.改正作業'!BR11)</f>
        <v>0</v>
      </c>
      <c r="AZ10" s="235" t="n">
        <f aca="false">'4.改正作業'!BY11</f>
        <v>0</v>
      </c>
      <c r="BA10" s="235" t="n">
        <f aca="false">'4.改正作業'!AP11</f>
        <v>0</v>
      </c>
      <c r="BB10" s="235" t="n">
        <f aca="false">'4.改正作業'!BT11</f>
        <v>0</v>
      </c>
      <c r="BC10" s="235" t="n">
        <f aca="false">'4.改正作業'!BV11</f>
        <v>0</v>
      </c>
      <c r="BD10" s="235" t="n">
        <f aca="false">'3.BS(現行)入力'!AE10</f>
        <v>0</v>
      </c>
      <c r="BE10" s="281" t="n">
        <f aca="false">AO10+AR10+AU10+SUM(AV10:BD10)</f>
        <v>0</v>
      </c>
      <c r="BF10" s="284" t="n">
        <f aca="false">'4.改正作業'!BG11</f>
        <v>0</v>
      </c>
      <c r="BG10" s="235" t="n">
        <f aca="false">'3.BS(現行)入力'!AK10-'3.BS(現行)入力'!AJ10</f>
        <v>0</v>
      </c>
      <c r="BH10" s="235" t="n">
        <f aca="false">'4.改正作業'!BC11</f>
        <v>0</v>
      </c>
      <c r="BI10" s="235" t="n">
        <f aca="false">'3.BS(現行)入力'!AM10</f>
        <v>0</v>
      </c>
      <c r="BJ10" s="235" t="n">
        <f aca="false">'2.PL入力'!AX10+BI10</f>
        <v>0</v>
      </c>
      <c r="BK10" s="242" t="n">
        <f aca="false">BG10+BH10+BJ10</f>
        <v>0</v>
      </c>
      <c r="BL10" s="284" t="n">
        <f aca="false">AN10+BE10+BK10+BF10</f>
        <v>0</v>
      </c>
      <c r="BM10" s="289" t="str">
        <f aca="false">IF(ABS(AB10-BL10)&gt;2,"エラー","OK")</f>
        <v>OK</v>
      </c>
    </row>
    <row r="11" customFormat="false" ht="13.2" hidden="false" customHeight="false" outlineLevel="0" collapsed="false">
      <c r="A11" s="220" t="str">
        <f aca="false">D11&amp;E11&amp;H11</f>
        <v>000</v>
      </c>
      <c r="B11" s="243" t="n">
        <v>7</v>
      </c>
      <c r="C11" s="234" t="n">
        <f aca="false">'2.PL入力'!C11</f>
        <v>0</v>
      </c>
      <c r="D11" s="235" t="n">
        <f aca="false">'2.PL入力'!D11</f>
        <v>0</v>
      </c>
      <c r="E11" s="235" t="n">
        <f aca="false">'2.PL入力'!E11</f>
        <v>0</v>
      </c>
      <c r="F11" s="235" t="n">
        <f aca="false">'2.PL入力'!F11</f>
        <v>0</v>
      </c>
      <c r="G11" s="235" t="n">
        <f aca="false">'2.PL入力'!G11</f>
        <v>0</v>
      </c>
      <c r="H11" s="242" t="n">
        <f aca="false">'2.PL入力'!H11</f>
        <v>0</v>
      </c>
      <c r="I11" s="235" t="n">
        <f aca="false">'4.改正作業'!DA12</f>
        <v>0</v>
      </c>
      <c r="J11" s="281" t="n">
        <f aca="false">I11+'4.改正作業'!CP12</f>
        <v>0</v>
      </c>
      <c r="K11" s="234" t="n">
        <f aca="false">'4.改正作業'!DE12</f>
        <v>0</v>
      </c>
      <c r="L11" s="242" t="n">
        <f aca="false">K11+'4.改正作業'!CS12</f>
        <v>0</v>
      </c>
      <c r="M11" s="235" t="n">
        <f aca="false">'4.改正作業'!AS12</f>
        <v>0</v>
      </c>
      <c r="N11" s="235" t="n">
        <f aca="false">'4.改正作業'!CV12</f>
        <v>0</v>
      </c>
      <c r="O11" s="235" t="n">
        <f aca="false">'4.改正作業'!CA12</f>
        <v>0</v>
      </c>
      <c r="P11" s="242" t="n">
        <f aca="false">SUM(M11:O11)</f>
        <v>0</v>
      </c>
      <c r="Q11" s="366" t="n">
        <f aca="false">P11+L11+J11</f>
        <v>0</v>
      </c>
      <c r="R11" s="234" t="n">
        <f aca="false">'3.BS(現行)入力'!M11</f>
        <v>0</v>
      </c>
      <c r="S11" s="235" t="n">
        <f aca="false">'3.BS(現行)入力'!N11</f>
        <v>0</v>
      </c>
      <c r="T11" s="235" t="n">
        <f aca="false">'4.改正作業'!CB12</f>
        <v>0</v>
      </c>
      <c r="U11" s="235" t="n">
        <f aca="false">'3.BS(現行)入力'!O11</f>
        <v>0</v>
      </c>
      <c r="V11" s="235" t="n">
        <f aca="false">'4.改正作業'!CL12</f>
        <v>0</v>
      </c>
      <c r="W11" s="235" t="n">
        <f aca="false">'4.改正作業'!CH12</f>
        <v>0</v>
      </c>
      <c r="X11" s="235" t="n">
        <f aca="false">'3.BS(現行)入力'!R11</f>
        <v>0</v>
      </c>
      <c r="Y11" s="242" t="n">
        <f aca="false">SUM(R11:X11)</f>
        <v>0</v>
      </c>
      <c r="Z11" s="235" t="n">
        <f aca="false">'4.改正作業'!AR12</f>
        <v>0</v>
      </c>
      <c r="AA11" s="235" t="n">
        <f aca="false">'4.改正作業'!CD12</f>
        <v>0</v>
      </c>
      <c r="AB11" s="284" t="n">
        <f aca="false">AA11+Z11+Y11+Q11</f>
        <v>0</v>
      </c>
      <c r="AC11" s="288" t="n">
        <f aca="false">'4.改正作業'!K12</f>
        <v>0</v>
      </c>
      <c r="AD11" s="235" t="n">
        <f aca="false">'4.改正作業'!O12</f>
        <v>0</v>
      </c>
      <c r="AE11" s="235" t="n">
        <f aca="false">AD11+AC11</f>
        <v>0</v>
      </c>
      <c r="AF11" s="235" t="n">
        <f aca="false">'4.改正作業'!L12</f>
        <v>0</v>
      </c>
      <c r="AG11" s="235" t="n">
        <f aca="false">'4.改正作業'!P12</f>
        <v>0</v>
      </c>
      <c r="AH11" s="235" t="n">
        <f aca="false">AG11+AF11</f>
        <v>0</v>
      </c>
      <c r="AI11" s="235" t="n">
        <f aca="false">'4.改正作業'!DP12</f>
        <v>0</v>
      </c>
      <c r="AJ11" s="235" t="n">
        <f aca="false">'4.改正作業'!AO12</f>
        <v>0</v>
      </c>
      <c r="AK11" s="235" t="n">
        <f aca="false">IF(OR('4.改正作業'!BQ12=0,'4.改正作業'!BQ12=""),'4.改正作業'!AL12,'4.改正作業'!BQ12)</f>
        <v>0</v>
      </c>
      <c r="AL11" s="235" t="n">
        <f aca="false">'4.改正作業'!BW12</f>
        <v>0</v>
      </c>
      <c r="AM11" s="235" t="n">
        <f aca="false">'3.BS(現行)入力'!Z11</f>
        <v>0</v>
      </c>
      <c r="AN11" s="242" t="n">
        <f aca="false">AE11+AH11+SUM(AI11:AM11)</f>
        <v>0</v>
      </c>
      <c r="AO11" s="234" t="n">
        <f aca="false">'3.BS(現行)入力'!AB11</f>
        <v>0</v>
      </c>
      <c r="AP11" s="235" t="n">
        <f aca="false">'4.改正作業'!I12</f>
        <v>0</v>
      </c>
      <c r="AQ11" s="235" t="n">
        <f aca="false">'4.改正作業'!M12</f>
        <v>0</v>
      </c>
      <c r="AR11" s="235" t="n">
        <f aca="false">SUM(AP11:AQ11)</f>
        <v>0</v>
      </c>
      <c r="AS11" s="235" t="n">
        <f aca="false">'4.改正作業'!J12</f>
        <v>0</v>
      </c>
      <c r="AT11" s="235" t="n">
        <f aca="false">'4.改正作業'!N12</f>
        <v>0</v>
      </c>
      <c r="AU11" s="288" t="n">
        <f aca="false">SUM(AS11:AT11)</f>
        <v>0</v>
      </c>
      <c r="AV11" s="235" t="n">
        <f aca="false">'4.改正作業'!DK12</f>
        <v>0</v>
      </c>
      <c r="AW11" s="235" t="n">
        <f aca="false">'3.BS(現行)入力'!AC11</f>
        <v>0</v>
      </c>
      <c r="AX11" s="235" t="n">
        <f aca="false">'3.BS(現行)入力'!AD11</f>
        <v>0</v>
      </c>
      <c r="AY11" s="235" t="n">
        <f aca="false">IF(OR('4.改正作業'!BR12=0,'4.改正作業'!BR12=""),'4.改正作業'!AM12,'4.改正作業'!BR12)</f>
        <v>0</v>
      </c>
      <c r="AZ11" s="235" t="n">
        <f aca="false">'4.改正作業'!BY12</f>
        <v>0</v>
      </c>
      <c r="BA11" s="235" t="n">
        <f aca="false">'4.改正作業'!AP12</f>
        <v>0</v>
      </c>
      <c r="BB11" s="235" t="n">
        <f aca="false">'4.改正作業'!BT12</f>
        <v>0</v>
      </c>
      <c r="BC11" s="235" t="n">
        <f aca="false">'4.改正作業'!BV12</f>
        <v>0</v>
      </c>
      <c r="BD11" s="235" t="n">
        <f aca="false">'3.BS(現行)入力'!AE11</f>
        <v>0</v>
      </c>
      <c r="BE11" s="281" t="n">
        <f aca="false">AO11+AR11+AU11+SUM(AV11:BD11)</f>
        <v>0</v>
      </c>
      <c r="BF11" s="284" t="n">
        <f aca="false">'4.改正作業'!BG12</f>
        <v>0</v>
      </c>
      <c r="BG11" s="235" t="n">
        <f aca="false">'3.BS(現行)入力'!AK11-'3.BS(現行)入力'!AJ11</f>
        <v>0</v>
      </c>
      <c r="BH11" s="235" t="n">
        <f aca="false">'4.改正作業'!BC12</f>
        <v>0</v>
      </c>
      <c r="BI11" s="235" t="n">
        <f aca="false">'3.BS(現行)入力'!AM11</f>
        <v>0</v>
      </c>
      <c r="BJ11" s="235" t="n">
        <f aca="false">'2.PL入力'!AX11+BI11</f>
        <v>0</v>
      </c>
      <c r="BK11" s="242" t="n">
        <f aca="false">BG11+BH11+BJ11</f>
        <v>0</v>
      </c>
      <c r="BL11" s="284" t="n">
        <f aca="false">AN11+BE11+BK11+BF11</f>
        <v>0</v>
      </c>
      <c r="BM11" s="289" t="str">
        <f aca="false">IF(ABS(AB11-BL11)&gt;2,"エラー","OK")</f>
        <v>OK</v>
      </c>
    </row>
    <row r="12" customFormat="false" ht="13.2" hidden="false" customHeight="false" outlineLevel="0" collapsed="false">
      <c r="A12" s="220" t="str">
        <f aca="false">D12&amp;E12&amp;H12</f>
        <v>000</v>
      </c>
      <c r="B12" s="233" t="n">
        <v>8</v>
      </c>
      <c r="C12" s="234" t="n">
        <f aca="false">'2.PL入力'!C12</f>
        <v>0</v>
      </c>
      <c r="D12" s="235" t="n">
        <f aca="false">'2.PL入力'!D12</f>
        <v>0</v>
      </c>
      <c r="E12" s="235" t="n">
        <f aca="false">'2.PL入力'!E12</f>
        <v>0</v>
      </c>
      <c r="F12" s="235" t="n">
        <f aca="false">'2.PL入力'!F12</f>
        <v>0</v>
      </c>
      <c r="G12" s="235" t="n">
        <f aca="false">'2.PL入力'!G12</f>
        <v>0</v>
      </c>
      <c r="H12" s="242" t="n">
        <f aca="false">'2.PL入力'!H12</f>
        <v>0</v>
      </c>
      <c r="I12" s="235" t="n">
        <f aca="false">'4.改正作業'!DA13</f>
        <v>0</v>
      </c>
      <c r="J12" s="281" t="n">
        <f aca="false">I12+'4.改正作業'!CP13</f>
        <v>0</v>
      </c>
      <c r="K12" s="234" t="n">
        <f aca="false">'4.改正作業'!DE13</f>
        <v>0</v>
      </c>
      <c r="L12" s="242" t="n">
        <f aca="false">K12+'4.改正作業'!CS13</f>
        <v>0</v>
      </c>
      <c r="M12" s="235" t="n">
        <f aca="false">'4.改正作業'!AS13</f>
        <v>0</v>
      </c>
      <c r="N12" s="235" t="n">
        <f aca="false">'4.改正作業'!CV13</f>
        <v>0</v>
      </c>
      <c r="O12" s="235" t="n">
        <f aca="false">'4.改正作業'!CA13</f>
        <v>0</v>
      </c>
      <c r="P12" s="242" t="n">
        <f aca="false">SUM(M12:O12)</f>
        <v>0</v>
      </c>
      <c r="Q12" s="366" t="n">
        <f aca="false">P12+L12+J12</f>
        <v>0</v>
      </c>
      <c r="R12" s="234" t="n">
        <f aca="false">'3.BS(現行)入力'!M12</f>
        <v>0</v>
      </c>
      <c r="S12" s="235" t="n">
        <f aca="false">'3.BS(現行)入力'!N12</f>
        <v>0</v>
      </c>
      <c r="T12" s="235" t="n">
        <f aca="false">'4.改正作業'!CB13</f>
        <v>0</v>
      </c>
      <c r="U12" s="235" t="n">
        <f aca="false">'3.BS(現行)入力'!O12</f>
        <v>0</v>
      </c>
      <c r="V12" s="235" t="n">
        <f aca="false">'4.改正作業'!CL13</f>
        <v>0</v>
      </c>
      <c r="W12" s="235" t="n">
        <f aca="false">'4.改正作業'!CH13</f>
        <v>0</v>
      </c>
      <c r="X12" s="235" t="n">
        <f aca="false">'3.BS(現行)入力'!R12</f>
        <v>0</v>
      </c>
      <c r="Y12" s="242" t="n">
        <f aca="false">SUM(R12:X12)</f>
        <v>0</v>
      </c>
      <c r="Z12" s="235" t="n">
        <f aca="false">'4.改正作業'!AR13</f>
        <v>0</v>
      </c>
      <c r="AA12" s="235" t="n">
        <f aca="false">'4.改正作業'!CD13</f>
        <v>0</v>
      </c>
      <c r="AB12" s="284" t="n">
        <f aca="false">AA12+Z12+Y12+Q12</f>
        <v>0</v>
      </c>
      <c r="AC12" s="288" t="n">
        <f aca="false">'4.改正作業'!K13</f>
        <v>0</v>
      </c>
      <c r="AD12" s="235" t="n">
        <f aca="false">'4.改正作業'!O13</f>
        <v>0</v>
      </c>
      <c r="AE12" s="235" t="n">
        <f aca="false">AD12+AC12</f>
        <v>0</v>
      </c>
      <c r="AF12" s="235" t="n">
        <f aca="false">'4.改正作業'!L13</f>
        <v>0</v>
      </c>
      <c r="AG12" s="235" t="n">
        <f aca="false">'4.改正作業'!P13</f>
        <v>0</v>
      </c>
      <c r="AH12" s="235" t="n">
        <f aca="false">AG12+AF12</f>
        <v>0</v>
      </c>
      <c r="AI12" s="235" t="n">
        <f aca="false">'4.改正作業'!DP13</f>
        <v>0</v>
      </c>
      <c r="AJ12" s="235" t="n">
        <f aca="false">'4.改正作業'!AO13</f>
        <v>0</v>
      </c>
      <c r="AK12" s="235" t="n">
        <f aca="false">IF(OR('4.改正作業'!BQ13=0,'4.改正作業'!BQ13=""),'4.改正作業'!AL13,'4.改正作業'!BQ13)</f>
        <v>0</v>
      </c>
      <c r="AL12" s="235" t="n">
        <f aca="false">'4.改正作業'!BW13</f>
        <v>0</v>
      </c>
      <c r="AM12" s="235" t="n">
        <f aca="false">'3.BS(現行)入力'!Z12</f>
        <v>0</v>
      </c>
      <c r="AN12" s="242" t="n">
        <f aca="false">AE12+AH12+SUM(AI12:AM12)</f>
        <v>0</v>
      </c>
      <c r="AO12" s="234" t="n">
        <f aca="false">'3.BS(現行)入力'!AB12</f>
        <v>0</v>
      </c>
      <c r="AP12" s="235" t="n">
        <f aca="false">'4.改正作業'!I13</f>
        <v>0</v>
      </c>
      <c r="AQ12" s="235" t="n">
        <f aca="false">'4.改正作業'!M13</f>
        <v>0</v>
      </c>
      <c r="AR12" s="235" t="n">
        <f aca="false">SUM(AP12:AQ12)</f>
        <v>0</v>
      </c>
      <c r="AS12" s="235" t="n">
        <f aca="false">'4.改正作業'!J13</f>
        <v>0</v>
      </c>
      <c r="AT12" s="235" t="n">
        <f aca="false">'4.改正作業'!N13</f>
        <v>0</v>
      </c>
      <c r="AU12" s="288" t="n">
        <f aca="false">SUM(AS12:AT12)</f>
        <v>0</v>
      </c>
      <c r="AV12" s="235" t="n">
        <f aca="false">'4.改正作業'!DK13</f>
        <v>0</v>
      </c>
      <c r="AW12" s="235" t="n">
        <f aca="false">'3.BS(現行)入力'!AC12</f>
        <v>0</v>
      </c>
      <c r="AX12" s="235" t="n">
        <f aca="false">'3.BS(現行)入力'!AD12</f>
        <v>0</v>
      </c>
      <c r="AY12" s="235" t="n">
        <f aca="false">IF(OR('4.改正作業'!BR13=0,'4.改正作業'!BR13=""),'4.改正作業'!AM13,'4.改正作業'!BR13)</f>
        <v>0</v>
      </c>
      <c r="AZ12" s="235" t="n">
        <f aca="false">'4.改正作業'!BY13</f>
        <v>0</v>
      </c>
      <c r="BA12" s="235" t="n">
        <f aca="false">'4.改正作業'!AP13</f>
        <v>0</v>
      </c>
      <c r="BB12" s="235" t="n">
        <f aca="false">'4.改正作業'!BT13</f>
        <v>0</v>
      </c>
      <c r="BC12" s="235" t="n">
        <f aca="false">'4.改正作業'!BV13</f>
        <v>0</v>
      </c>
      <c r="BD12" s="235" t="n">
        <f aca="false">'3.BS(現行)入力'!AE12</f>
        <v>0</v>
      </c>
      <c r="BE12" s="281" t="n">
        <f aca="false">AO12+AR12+AU12+SUM(AV12:BD12)</f>
        <v>0</v>
      </c>
      <c r="BF12" s="284" t="n">
        <f aca="false">'4.改正作業'!BG13</f>
        <v>0</v>
      </c>
      <c r="BG12" s="235" t="n">
        <f aca="false">'3.BS(現行)入力'!AK12-'3.BS(現行)入力'!AJ12</f>
        <v>0</v>
      </c>
      <c r="BH12" s="235" t="n">
        <f aca="false">'4.改正作業'!BC13</f>
        <v>0</v>
      </c>
      <c r="BI12" s="235" t="n">
        <f aca="false">'3.BS(現行)入力'!AM12</f>
        <v>0</v>
      </c>
      <c r="BJ12" s="235" t="n">
        <f aca="false">'2.PL入力'!AX12+BI12</f>
        <v>0</v>
      </c>
      <c r="BK12" s="242" t="n">
        <f aca="false">BG12+BH12+BJ12</f>
        <v>0</v>
      </c>
      <c r="BL12" s="284" t="n">
        <f aca="false">AN12+BE12+BK12+BF12</f>
        <v>0</v>
      </c>
      <c r="BM12" s="289" t="str">
        <f aca="false">IF(ABS(AB12-BL12)&gt;2,"エラー","OK")</f>
        <v>OK</v>
      </c>
    </row>
    <row r="13" customFormat="false" ht="13.2" hidden="false" customHeight="false" outlineLevel="0" collapsed="false">
      <c r="A13" s="220" t="str">
        <f aca="false">D13&amp;E13&amp;H13</f>
        <v>000</v>
      </c>
      <c r="B13" s="243" t="n">
        <v>9</v>
      </c>
      <c r="C13" s="234" t="n">
        <f aca="false">'2.PL入力'!C13</f>
        <v>0</v>
      </c>
      <c r="D13" s="235" t="n">
        <f aca="false">'2.PL入力'!D13</f>
        <v>0</v>
      </c>
      <c r="E13" s="235" t="n">
        <f aca="false">'2.PL入力'!E13</f>
        <v>0</v>
      </c>
      <c r="F13" s="235" t="n">
        <f aca="false">'2.PL入力'!F13</f>
        <v>0</v>
      </c>
      <c r="G13" s="235" t="n">
        <f aca="false">'2.PL入力'!G13</f>
        <v>0</v>
      </c>
      <c r="H13" s="242" t="n">
        <f aca="false">'2.PL入力'!H13</f>
        <v>0</v>
      </c>
      <c r="I13" s="235" t="n">
        <f aca="false">'4.改正作業'!DA14</f>
        <v>0</v>
      </c>
      <c r="J13" s="281" t="n">
        <f aca="false">I13+'4.改正作業'!CP14</f>
        <v>0</v>
      </c>
      <c r="K13" s="234" t="n">
        <f aca="false">'4.改正作業'!DE14</f>
        <v>0</v>
      </c>
      <c r="L13" s="242" t="n">
        <f aca="false">K13+'4.改正作業'!CS14</f>
        <v>0</v>
      </c>
      <c r="M13" s="235" t="n">
        <f aca="false">'4.改正作業'!AS14</f>
        <v>0</v>
      </c>
      <c r="N13" s="235" t="n">
        <f aca="false">'4.改正作業'!CV14</f>
        <v>0</v>
      </c>
      <c r="O13" s="235" t="n">
        <f aca="false">'4.改正作業'!CA14</f>
        <v>0</v>
      </c>
      <c r="P13" s="242" t="n">
        <f aca="false">SUM(M13:O13)</f>
        <v>0</v>
      </c>
      <c r="Q13" s="366" t="n">
        <f aca="false">P13+L13+J13</f>
        <v>0</v>
      </c>
      <c r="R13" s="234" t="n">
        <f aca="false">'3.BS(現行)入力'!M13</f>
        <v>0</v>
      </c>
      <c r="S13" s="235" t="n">
        <f aca="false">'3.BS(現行)入力'!N13</f>
        <v>0</v>
      </c>
      <c r="T13" s="235" t="n">
        <f aca="false">'4.改正作業'!CB14</f>
        <v>0</v>
      </c>
      <c r="U13" s="235" t="n">
        <f aca="false">'3.BS(現行)入力'!O13</f>
        <v>0</v>
      </c>
      <c r="V13" s="235" t="n">
        <f aca="false">'4.改正作業'!CL14</f>
        <v>0</v>
      </c>
      <c r="W13" s="235" t="n">
        <f aca="false">'4.改正作業'!CH14</f>
        <v>0</v>
      </c>
      <c r="X13" s="235" t="n">
        <f aca="false">'3.BS(現行)入力'!R13</f>
        <v>0</v>
      </c>
      <c r="Y13" s="242" t="n">
        <f aca="false">SUM(R13:X13)</f>
        <v>0</v>
      </c>
      <c r="Z13" s="235" t="n">
        <f aca="false">'4.改正作業'!AR14</f>
        <v>0</v>
      </c>
      <c r="AA13" s="235" t="n">
        <f aca="false">'4.改正作業'!CD14</f>
        <v>0</v>
      </c>
      <c r="AB13" s="284" t="n">
        <f aca="false">AA13+Z13+Y13+Q13</f>
        <v>0</v>
      </c>
      <c r="AC13" s="288" t="n">
        <f aca="false">'4.改正作業'!K14</f>
        <v>0</v>
      </c>
      <c r="AD13" s="235" t="n">
        <f aca="false">'4.改正作業'!O14</f>
        <v>0</v>
      </c>
      <c r="AE13" s="235" t="n">
        <f aca="false">AD13+AC13</f>
        <v>0</v>
      </c>
      <c r="AF13" s="235" t="n">
        <f aca="false">'4.改正作業'!L14</f>
        <v>0</v>
      </c>
      <c r="AG13" s="235" t="n">
        <f aca="false">'4.改正作業'!P14</f>
        <v>0</v>
      </c>
      <c r="AH13" s="235" t="n">
        <f aca="false">AG13+AF13</f>
        <v>0</v>
      </c>
      <c r="AI13" s="235" t="n">
        <f aca="false">'4.改正作業'!DP14</f>
        <v>0</v>
      </c>
      <c r="AJ13" s="235" t="n">
        <f aca="false">'4.改正作業'!AO14</f>
        <v>0</v>
      </c>
      <c r="AK13" s="235" t="n">
        <f aca="false">IF(OR('4.改正作業'!BQ14=0,'4.改正作業'!BQ14=""),'4.改正作業'!AL14,'4.改正作業'!BQ14)</f>
        <v>0</v>
      </c>
      <c r="AL13" s="235" t="n">
        <f aca="false">'4.改正作業'!BW14</f>
        <v>0</v>
      </c>
      <c r="AM13" s="235" t="n">
        <f aca="false">'3.BS(現行)入力'!Z13</f>
        <v>0</v>
      </c>
      <c r="AN13" s="242" t="n">
        <f aca="false">AE13+AH13+SUM(AI13:AM13)</f>
        <v>0</v>
      </c>
      <c r="AO13" s="234" t="n">
        <f aca="false">'3.BS(現行)入力'!AB13</f>
        <v>0</v>
      </c>
      <c r="AP13" s="235" t="n">
        <f aca="false">'4.改正作業'!I14</f>
        <v>0</v>
      </c>
      <c r="AQ13" s="235" t="n">
        <f aca="false">'4.改正作業'!M14</f>
        <v>0</v>
      </c>
      <c r="AR13" s="235" t="n">
        <f aca="false">SUM(AP13:AQ13)</f>
        <v>0</v>
      </c>
      <c r="AS13" s="235" t="n">
        <f aca="false">'4.改正作業'!J14</f>
        <v>0</v>
      </c>
      <c r="AT13" s="235" t="n">
        <f aca="false">'4.改正作業'!N14</f>
        <v>0</v>
      </c>
      <c r="AU13" s="288" t="n">
        <f aca="false">SUM(AS13:AT13)</f>
        <v>0</v>
      </c>
      <c r="AV13" s="235" t="n">
        <f aca="false">'4.改正作業'!DK14</f>
        <v>0</v>
      </c>
      <c r="AW13" s="235" t="n">
        <f aca="false">'3.BS(現行)入力'!AC13</f>
        <v>0</v>
      </c>
      <c r="AX13" s="235" t="n">
        <f aca="false">'3.BS(現行)入力'!AD13</f>
        <v>0</v>
      </c>
      <c r="AY13" s="235" t="n">
        <f aca="false">IF(OR('4.改正作業'!BR14=0,'4.改正作業'!BR14=""),'4.改正作業'!AM14,'4.改正作業'!BR14)</f>
        <v>0</v>
      </c>
      <c r="AZ13" s="235" t="n">
        <f aca="false">'4.改正作業'!BY14</f>
        <v>0</v>
      </c>
      <c r="BA13" s="235" t="n">
        <f aca="false">'4.改正作業'!AP14</f>
        <v>0</v>
      </c>
      <c r="BB13" s="235" t="n">
        <f aca="false">'4.改正作業'!BT14</f>
        <v>0</v>
      </c>
      <c r="BC13" s="235" t="n">
        <f aca="false">'4.改正作業'!BV14</f>
        <v>0</v>
      </c>
      <c r="BD13" s="235" t="n">
        <f aca="false">'3.BS(現行)入力'!AE13</f>
        <v>0</v>
      </c>
      <c r="BE13" s="281" t="n">
        <f aca="false">AO13+AR13+AU13+SUM(AV13:BD13)</f>
        <v>0</v>
      </c>
      <c r="BF13" s="284" t="n">
        <f aca="false">'4.改正作業'!BG14</f>
        <v>0</v>
      </c>
      <c r="BG13" s="235" t="n">
        <f aca="false">'3.BS(現行)入力'!AK13-'3.BS(現行)入力'!AJ13</f>
        <v>0</v>
      </c>
      <c r="BH13" s="235" t="n">
        <f aca="false">'4.改正作業'!BC14</f>
        <v>0</v>
      </c>
      <c r="BI13" s="235" t="n">
        <f aca="false">'3.BS(現行)入力'!AM13</f>
        <v>0</v>
      </c>
      <c r="BJ13" s="235" t="n">
        <f aca="false">'2.PL入力'!AX13+BI13</f>
        <v>0</v>
      </c>
      <c r="BK13" s="242" t="n">
        <f aca="false">BG13+BH13+BJ13</f>
        <v>0</v>
      </c>
      <c r="BL13" s="284" t="n">
        <f aca="false">AN13+BE13+BK13+BF13</f>
        <v>0</v>
      </c>
      <c r="BM13" s="289" t="str">
        <f aca="false">IF(ABS(AB13-BL13)&gt;2,"エラー","OK")</f>
        <v>OK</v>
      </c>
    </row>
    <row r="14" customFormat="false" ht="13.2" hidden="false" customHeight="false" outlineLevel="0" collapsed="false">
      <c r="A14" s="220" t="str">
        <f aca="false">D14&amp;E14&amp;H14</f>
        <v>000</v>
      </c>
      <c r="B14" s="233" t="n">
        <v>10</v>
      </c>
      <c r="C14" s="234" t="n">
        <f aca="false">'2.PL入力'!C14</f>
        <v>0</v>
      </c>
      <c r="D14" s="235" t="n">
        <f aca="false">'2.PL入力'!D14</f>
        <v>0</v>
      </c>
      <c r="E14" s="235" t="n">
        <f aca="false">'2.PL入力'!E14</f>
        <v>0</v>
      </c>
      <c r="F14" s="235" t="n">
        <f aca="false">'2.PL入力'!F14</f>
        <v>0</v>
      </c>
      <c r="G14" s="235" t="n">
        <f aca="false">'2.PL入力'!G14</f>
        <v>0</v>
      </c>
      <c r="H14" s="242" t="n">
        <f aca="false">'2.PL入力'!H14</f>
        <v>0</v>
      </c>
      <c r="I14" s="235" t="n">
        <f aca="false">'4.改正作業'!DA15</f>
        <v>0</v>
      </c>
      <c r="J14" s="281" t="n">
        <f aca="false">I14+'4.改正作業'!CP15</f>
        <v>0</v>
      </c>
      <c r="K14" s="234" t="n">
        <f aca="false">'4.改正作業'!DE15</f>
        <v>0</v>
      </c>
      <c r="L14" s="242" t="n">
        <f aca="false">K14+'4.改正作業'!CS15</f>
        <v>0</v>
      </c>
      <c r="M14" s="235" t="n">
        <f aca="false">'4.改正作業'!AS15</f>
        <v>0</v>
      </c>
      <c r="N14" s="235" t="n">
        <f aca="false">'4.改正作業'!CV15</f>
        <v>0</v>
      </c>
      <c r="O14" s="235" t="n">
        <f aca="false">'4.改正作業'!CA15</f>
        <v>0</v>
      </c>
      <c r="P14" s="242" t="n">
        <f aca="false">SUM(M14:O14)</f>
        <v>0</v>
      </c>
      <c r="Q14" s="366" t="n">
        <f aca="false">P14+L14+J14</f>
        <v>0</v>
      </c>
      <c r="R14" s="234" t="n">
        <f aca="false">'3.BS(現行)入力'!M14</f>
        <v>0</v>
      </c>
      <c r="S14" s="235" t="n">
        <f aca="false">'3.BS(現行)入力'!N14</f>
        <v>0</v>
      </c>
      <c r="T14" s="235" t="n">
        <f aca="false">'4.改正作業'!CB15</f>
        <v>0</v>
      </c>
      <c r="U14" s="235" t="n">
        <f aca="false">'3.BS(現行)入力'!O14</f>
        <v>0</v>
      </c>
      <c r="V14" s="235" t="n">
        <f aca="false">'4.改正作業'!CL15</f>
        <v>0</v>
      </c>
      <c r="W14" s="235" t="n">
        <f aca="false">'4.改正作業'!CH15</f>
        <v>0</v>
      </c>
      <c r="X14" s="235" t="n">
        <f aca="false">'3.BS(現行)入力'!R14</f>
        <v>0</v>
      </c>
      <c r="Y14" s="242" t="n">
        <f aca="false">SUM(R14:X14)</f>
        <v>0</v>
      </c>
      <c r="Z14" s="235" t="n">
        <f aca="false">'4.改正作業'!AR15</f>
        <v>0</v>
      </c>
      <c r="AA14" s="235" t="n">
        <f aca="false">'4.改正作業'!CD15</f>
        <v>0</v>
      </c>
      <c r="AB14" s="284" t="n">
        <f aca="false">AA14+Z14+Y14+Q14</f>
        <v>0</v>
      </c>
      <c r="AC14" s="288" t="n">
        <f aca="false">'4.改正作業'!K15</f>
        <v>0</v>
      </c>
      <c r="AD14" s="235" t="n">
        <f aca="false">'4.改正作業'!O15</f>
        <v>0</v>
      </c>
      <c r="AE14" s="235" t="n">
        <f aca="false">AD14+AC14</f>
        <v>0</v>
      </c>
      <c r="AF14" s="235" t="n">
        <f aca="false">'4.改正作業'!L15</f>
        <v>0</v>
      </c>
      <c r="AG14" s="235" t="n">
        <f aca="false">'4.改正作業'!P15</f>
        <v>0</v>
      </c>
      <c r="AH14" s="235" t="n">
        <f aca="false">AG14+AF14</f>
        <v>0</v>
      </c>
      <c r="AI14" s="235" t="n">
        <f aca="false">'4.改正作業'!DP15</f>
        <v>0</v>
      </c>
      <c r="AJ14" s="235" t="n">
        <f aca="false">'4.改正作業'!AO15</f>
        <v>0</v>
      </c>
      <c r="AK14" s="235" t="n">
        <f aca="false">IF(OR('4.改正作業'!BQ15=0,'4.改正作業'!BQ15=""),'4.改正作業'!AL15,'4.改正作業'!BQ15)</f>
        <v>0</v>
      </c>
      <c r="AL14" s="235" t="n">
        <f aca="false">'4.改正作業'!BW15</f>
        <v>0</v>
      </c>
      <c r="AM14" s="235" t="n">
        <f aca="false">'3.BS(現行)入力'!Z14</f>
        <v>0</v>
      </c>
      <c r="AN14" s="242" t="n">
        <f aca="false">AE14+AH14+SUM(AI14:AM14)</f>
        <v>0</v>
      </c>
      <c r="AO14" s="234" t="n">
        <f aca="false">'3.BS(現行)入力'!AB14</f>
        <v>0</v>
      </c>
      <c r="AP14" s="235" t="n">
        <f aca="false">'4.改正作業'!I15</f>
        <v>0</v>
      </c>
      <c r="AQ14" s="235" t="n">
        <f aca="false">'4.改正作業'!M15</f>
        <v>0</v>
      </c>
      <c r="AR14" s="235" t="n">
        <f aca="false">SUM(AP14:AQ14)</f>
        <v>0</v>
      </c>
      <c r="AS14" s="235" t="n">
        <f aca="false">'4.改正作業'!J15</f>
        <v>0</v>
      </c>
      <c r="AT14" s="235" t="n">
        <f aca="false">'4.改正作業'!N15</f>
        <v>0</v>
      </c>
      <c r="AU14" s="288" t="n">
        <f aca="false">SUM(AS14:AT14)</f>
        <v>0</v>
      </c>
      <c r="AV14" s="235" t="n">
        <f aca="false">'4.改正作業'!DK15</f>
        <v>0</v>
      </c>
      <c r="AW14" s="235" t="n">
        <f aca="false">'3.BS(現行)入力'!AC14</f>
        <v>0</v>
      </c>
      <c r="AX14" s="235" t="n">
        <f aca="false">'3.BS(現行)入力'!AD14</f>
        <v>0</v>
      </c>
      <c r="AY14" s="235" t="n">
        <f aca="false">IF(OR('4.改正作業'!BR15=0,'4.改正作業'!BR15=""),'4.改正作業'!AM15,'4.改正作業'!BR15)</f>
        <v>0</v>
      </c>
      <c r="AZ14" s="235" t="n">
        <f aca="false">'4.改正作業'!BY15</f>
        <v>0</v>
      </c>
      <c r="BA14" s="235" t="n">
        <f aca="false">'4.改正作業'!AP15</f>
        <v>0</v>
      </c>
      <c r="BB14" s="235" t="n">
        <f aca="false">'4.改正作業'!BT15</f>
        <v>0</v>
      </c>
      <c r="BC14" s="235" t="n">
        <f aca="false">'4.改正作業'!BV15</f>
        <v>0</v>
      </c>
      <c r="BD14" s="235" t="n">
        <f aca="false">'3.BS(現行)入力'!AE14</f>
        <v>0</v>
      </c>
      <c r="BE14" s="281" t="n">
        <f aca="false">AO14+AR14+AU14+SUM(AV14:BD14)</f>
        <v>0</v>
      </c>
      <c r="BF14" s="284" t="n">
        <f aca="false">'4.改正作業'!BG15</f>
        <v>0</v>
      </c>
      <c r="BG14" s="235" t="n">
        <f aca="false">'3.BS(現行)入力'!AK14-'3.BS(現行)入力'!AJ14</f>
        <v>0</v>
      </c>
      <c r="BH14" s="235" t="n">
        <f aca="false">'4.改正作業'!BC15</f>
        <v>0</v>
      </c>
      <c r="BI14" s="235" t="n">
        <f aca="false">'3.BS(現行)入力'!AM14</f>
        <v>0</v>
      </c>
      <c r="BJ14" s="235" t="n">
        <f aca="false">'2.PL入力'!AX14+BI14</f>
        <v>0</v>
      </c>
      <c r="BK14" s="242" t="n">
        <f aca="false">BG14+BH14+BJ14</f>
        <v>0</v>
      </c>
      <c r="BL14" s="284" t="n">
        <f aca="false">AN14+BE14+BK14+BF14</f>
        <v>0</v>
      </c>
      <c r="BM14" s="289" t="str">
        <f aca="false">IF(ABS(AB14-BL14)&gt;2,"エラー","OK")</f>
        <v>OK</v>
      </c>
    </row>
    <row r="15" customFormat="false" ht="13.2" hidden="false" customHeight="false" outlineLevel="0" collapsed="false">
      <c r="A15" s="220" t="str">
        <f aca="false">D15&amp;E15&amp;H15</f>
        <v>000</v>
      </c>
      <c r="B15" s="243" t="n">
        <v>11</v>
      </c>
      <c r="C15" s="234" t="n">
        <f aca="false">'2.PL入力'!C15</f>
        <v>0</v>
      </c>
      <c r="D15" s="235" t="n">
        <f aca="false">'2.PL入力'!D15</f>
        <v>0</v>
      </c>
      <c r="E15" s="235" t="n">
        <f aca="false">'2.PL入力'!E15</f>
        <v>0</v>
      </c>
      <c r="F15" s="235" t="n">
        <f aca="false">'2.PL入力'!F15</f>
        <v>0</v>
      </c>
      <c r="G15" s="235" t="n">
        <f aca="false">'2.PL入力'!G15</f>
        <v>0</v>
      </c>
      <c r="H15" s="242" t="n">
        <f aca="false">'2.PL入力'!H15</f>
        <v>0</v>
      </c>
      <c r="I15" s="235" t="n">
        <f aca="false">'4.改正作業'!DA16</f>
        <v>0</v>
      </c>
      <c r="J15" s="281" t="n">
        <f aca="false">I15+'4.改正作業'!CP16</f>
        <v>0</v>
      </c>
      <c r="K15" s="234" t="n">
        <f aca="false">'4.改正作業'!DE16</f>
        <v>0</v>
      </c>
      <c r="L15" s="242" t="n">
        <f aca="false">K15+'4.改正作業'!CS16</f>
        <v>0</v>
      </c>
      <c r="M15" s="235" t="n">
        <f aca="false">'4.改正作業'!AS16</f>
        <v>0</v>
      </c>
      <c r="N15" s="235" t="n">
        <f aca="false">'4.改正作業'!CV16</f>
        <v>0</v>
      </c>
      <c r="O15" s="235" t="n">
        <f aca="false">'4.改正作業'!CA16</f>
        <v>0</v>
      </c>
      <c r="P15" s="242" t="n">
        <f aca="false">SUM(M15:O15)</f>
        <v>0</v>
      </c>
      <c r="Q15" s="366" t="n">
        <f aca="false">P15+L15+J15</f>
        <v>0</v>
      </c>
      <c r="R15" s="234" t="n">
        <f aca="false">'3.BS(現行)入力'!M15</f>
        <v>0</v>
      </c>
      <c r="S15" s="235" t="n">
        <f aca="false">'3.BS(現行)入力'!N15</f>
        <v>0</v>
      </c>
      <c r="T15" s="235" t="n">
        <f aca="false">'4.改正作業'!CB16</f>
        <v>0</v>
      </c>
      <c r="U15" s="235" t="n">
        <f aca="false">'3.BS(現行)入力'!O15</f>
        <v>0</v>
      </c>
      <c r="V15" s="235" t="n">
        <f aca="false">'4.改正作業'!CL16</f>
        <v>0</v>
      </c>
      <c r="W15" s="235" t="n">
        <f aca="false">'4.改正作業'!CH16</f>
        <v>0</v>
      </c>
      <c r="X15" s="235" t="n">
        <f aca="false">'3.BS(現行)入力'!R15</f>
        <v>0</v>
      </c>
      <c r="Y15" s="242" t="n">
        <f aca="false">SUM(R15:X15)</f>
        <v>0</v>
      </c>
      <c r="Z15" s="235" t="n">
        <f aca="false">'4.改正作業'!AR16</f>
        <v>0</v>
      </c>
      <c r="AA15" s="235" t="n">
        <f aca="false">'4.改正作業'!CD16</f>
        <v>0</v>
      </c>
      <c r="AB15" s="284" t="n">
        <f aca="false">AA15+Z15+Y15+Q15</f>
        <v>0</v>
      </c>
      <c r="AC15" s="288" t="n">
        <f aca="false">'4.改正作業'!K16</f>
        <v>0</v>
      </c>
      <c r="AD15" s="235" t="n">
        <f aca="false">'4.改正作業'!O16</f>
        <v>0</v>
      </c>
      <c r="AE15" s="235" t="n">
        <f aca="false">AD15+AC15</f>
        <v>0</v>
      </c>
      <c r="AF15" s="235" t="n">
        <f aca="false">'4.改正作業'!L16</f>
        <v>0</v>
      </c>
      <c r="AG15" s="235" t="n">
        <f aca="false">'4.改正作業'!P16</f>
        <v>0</v>
      </c>
      <c r="AH15" s="235" t="n">
        <f aca="false">AG15+AF15</f>
        <v>0</v>
      </c>
      <c r="AI15" s="235" t="n">
        <f aca="false">'4.改正作業'!DP16</f>
        <v>0</v>
      </c>
      <c r="AJ15" s="235" t="n">
        <f aca="false">'4.改正作業'!AO16</f>
        <v>0</v>
      </c>
      <c r="AK15" s="235" t="n">
        <f aca="false">IF(OR('4.改正作業'!BQ16=0,'4.改正作業'!BQ16=""),'4.改正作業'!AL16,'4.改正作業'!BQ16)</f>
        <v>0</v>
      </c>
      <c r="AL15" s="235" t="n">
        <f aca="false">'4.改正作業'!BW16</f>
        <v>0</v>
      </c>
      <c r="AM15" s="235" t="n">
        <f aca="false">'3.BS(現行)入力'!Z15</f>
        <v>0</v>
      </c>
      <c r="AN15" s="242" t="n">
        <f aca="false">AE15+AH15+SUM(AI15:AM15)</f>
        <v>0</v>
      </c>
      <c r="AO15" s="234" t="n">
        <f aca="false">'3.BS(現行)入力'!AB15</f>
        <v>0</v>
      </c>
      <c r="AP15" s="235" t="n">
        <f aca="false">'4.改正作業'!I16</f>
        <v>0</v>
      </c>
      <c r="AQ15" s="235" t="n">
        <f aca="false">'4.改正作業'!M16</f>
        <v>0</v>
      </c>
      <c r="AR15" s="235" t="n">
        <f aca="false">SUM(AP15:AQ15)</f>
        <v>0</v>
      </c>
      <c r="AS15" s="235" t="n">
        <f aca="false">'4.改正作業'!J16</f>
        <v>0</v>
      </c>
      <c r="AT15" s="235" t="n">
        <f aca="false">'4.改正作業'!N16</f>
        <v>0</v>
      </c>
      <c r="AU15" s="288" t="n">
        <f aca="false">SUM(AS15:AT15)</f>
        <v>0</v>
      </c>
      <c r="AV15" s="235" t="n">
        <f aca="false">'4.改正作業'!DK16</f>
        <v>0</v>
      </c>
      <c r="AW15" s="235" t="n">
        <f aca="false">'3.BS(現行)入力'!AC15</f>
        <v>0</v>
      </c>
      <c r="AX15" s="235" t="n">
        <f aca="false">'3.BS(現行)入力'!AD15</f>
        <v>0</v>
      </c>
      <c r="AY15" s="235" t="n">
        <f aca="false">IF(OR('4.改正作業'!BR16=0,'4.改正作業'!BR16=""),'4.改正作業'!AM16,'4.改正作業'!BR16)</f>
        <v>0</v>
      </c>
      <c r="AZ15" s="235" t="n">
        <f aca="false">'4.改正作業'!BY16</f>
        <v>0</v>
      </c>
      <c r="BA15" s="235" t="n">
        <f aca="false">'4.改正作業'!AP16</f>
        <v>0</v>
      </c>
      <c r="BB15" s="235" t="n">
        <f aca="false">'4.改正作業'!BT16</f>
        <v>0</v>
      </c>
      <c r="BC15" s="235" t="n">
        <f aca="false">'4.改正作業'!BV16</f>
        <v>0</v>
      </c>
      <c r="BD15" s="235" t="n">
        <f aca="false">'3.BS(現行)入力'!AE15</f>
        <v>0</v>
      </c>
      <c r="BE15" s="281" t="n">
        <f aca="false">AO15+AR15+AU15+SUM(AV15:BD15)</f>
        <v>0</v>
      </c>
      <c r="BF15" s="284" t="n">
        <f aca="false">'4.改正作業'!BG16</f>
        <v>0</v>
      </c>
      <c r="BG15" s="235" t="n">
        <f aca="false">'3.BS(現行)入力'!AK15-'3.BS(現行)入力'!AJ15</f>
        <v>0</v>
      </c>
      <c r="BH15" s="235" t="n">
        <f aca="false">'4.改正作業'!BC16</f>
        <v>0</v>
      </c>
      <c r="BI15" s="235" t="n">
        <f aca="false">'3.BS(現行)入力'!AM15</f>
        <v>0</v>
      </c>
      <c r="BJ15" s="235" t="n">
        <f aca="false">'2.PL入力'!AX15+BI15</f>
        <v>0</v>
      </c>
      <c r="BK15" s="242" t="n">
        <f aca="false">BG15+BH15+BJ15</f>
        <v>0</v>
      </c>
      <c r="BL15" s="284" t="n">
        <f aca="false">AN15+BE15+BK15+BF15</f>
        <v>0</v>
      </c>
      <c r="BM15" s="289" t="str">
        <f aca="false">IF(ABS(AB15-BL15)&gt;2,"エラー","OK")</f>
        <v>OK</v>
      </c>
    </row>
    <row r="16" customFormat="false" ht="13.2" hidden="false" customHeight="false" outlineLevel="0" collapsed="false">
      <c r="A16" s="220" t="str">
        <f aca="false">D16&amp;E16&amp;H16</f>
        <v>000</v>
      </c>
      <c r="B16" s="233" t="n">
        <v>12</v>
      </c>
      <c r="C16" s="234" t="n">
        <f aca="false">'2.PL入力'!C16</f>
        <v>0</v>
      </c>
      <c r="D16" s="235" t="n">
        <f aca="false">'2.PL入力'!D16</f>
        <v>0</v>
      </c>
      <c r="E16" s="235" t="n">
        <f aca="false">'2.PL入力'!E16</f>
        <v>0</v>
      </c>
      <c r="F16" s="235" t="n">
        <f aca="false">'2.PL入力'!F16</f>
        <v>0</v>
      </c>
      <c r="G16" s="235" t="n">
        <f aca="false">'2.PL入力'!G16</f>
        <v>0</v>
      </c>
      <c r="H16" s="242" t="n">
        <f aca="false">'2.PL入力'!H16</f>
        <v>0</v>
      </c>
      <c r="I16" s="235" t="n">
        <f aca="false">'4.改正作業'!DA17</f>
        <v>0</v>
      </c>
      <c r="J16" s="281" t="n">
        <f aca="false">I16+'4.改正作業'!CP17</f>
        <v>0</v>
      </c>
      <c r="K16" s="234" t="n">
        <f aca="false">'4.改正作業'!DE17</f>
        <v>0</v>
      </c>
      <c r="L16" s="242" t="n">
        <f aca="false">K16+'4.改正作業'!CS17</f>
        <v>0</v>
      </c>
      <c r="M16" s="235" t="n">
        <f aca="false">'4.改正作業'!AS17</f>
        <v>0</v>
      </c>
      <c r="N16" s="235" t="n">
        <f aca="false">'4.改正作業'!CV17</f>
        <v>0</v>
      </c>
      <c r="O16" s="235" t="n">
        <f aca="false">'4.改正作業'!CA17</f>
        <v>0</v>
      </c>
      <c r="P16" s="242" t="n">
        <f aca="false">SUM(M16:O16)</f>
        <v>0</v>
      </c>
      <c r="Q16" s="366" t="n">
        <f aca="false">P16+L16+J16</f>
        <v>0</v>
      </c>
      <c r="R16" s="234" t="n">
        <f aca="false">'3.BS(現行)入力'!M16</f>
        <v>0</v>
      </c>
      <c r="S16" s="235" t="n">
        <f aca="false">'3.BS(現行)入力'!N16</f>
        <v>0</v>
      </c>
      <c r="T16" s="235" t="n">
        <f aca="false">'4.改正作業'!CB17</f>
        <v>0</v>
      </c>
      <c r="U16" s="235" t="n">
        <f aca="false">'3.BS(現行)入力'!O16</f>
        <v>0</v>
      </c>
      <c r="V16" s="235" t="n">
        <f aca="false">'4.改正作業'!CL17</f>
        <v>0</v>
      </c>
      <c r="W16" s="235" t="n">
        <f aca="false">'4.改正作業'!CH17</f>
        <v>0</v>
      </c>
      <c r="X16" s="235" t="n">
        <f aca="false">'3.BS(現行)入力'!R16</f>
        <v>0</v>
      </c>
      <c r="Y16" s="242" t="n">
        <f aca="false">SUM(R16:X16)</f>
        <v>0</v>
      </c>
      <c r="Z16" s="235" t="n">
        <f aca="false">'4.改正作業'!AR17</f>
        <v>0</v>
      </c>
      <c r="AA16" s="235" t="n">
        <f aca="false">'4.改正作業'!CD17</f>
        <v>0</v>
      </c>
      <c r="AB16" s="284" t="n">
        <f aca="false">AA16+Z16+Y16+Q16</f>
        <v>0</v>
      </c>
      <c r="AC16" s="288" t="n">
        <f aca="false">'4.改正作業'!K17</f>
        <v>0</v>
      </c>
      <c r="AD16" s="235" t="n">
        <f aca="false">'4.改正作業'!O17</f>
        <v>0</v>
      </c>
      <c r="AE16" s="235" t="n">
        <f aca="false">AD16+AC16</f>
        <v>0</v>
      </c>
      <c r="AF16" s="235" t="n">
        <f aca="false">'4.改正作業'!L17</f>
        <v>0</v>
      </c>
      <c r="AG16" s="235" t="n">
        <f aca="false">'4.改正作業'!P17</f>
        <v>0</v>
      </c>
      <c r="AH16" s="235" t="n">
        <f aca="false">AG16+AF16</f>
        <v>0</v>
      </c>
      <c r="AI16" s="235" t="n">
        <f aca="false">'4.改正作業'!DP17</f>
        <v>0</v>
      </c>
      <c r="AJ16" s="235" t="n">
        <f aca="false">'4.改正作業'!AO17</f>
        <v>0</v>
      </c>
      <c r="AK16" s="235" t="n">
        <f aca="false">IF(OR('4.改正作業'!BQ17=0,'4.改正作業'!BQ17=""),'4.改正作業'!AL17,'4.改正作業'!BQ17)</f>
        <v>0</v>
      </c>
      <c r="AL16" s="235" t="n">
        <f aca="false">'4.改正作業'!BW17</f>
        <v>0</v>
      </c>
      <c r="AM16" s="235" t="n">
        <f aca="false">'3.BS(現行)入力'!Z16</f>
        <v>0</v>
      </c>
      <c r="AN16" s="242" t="n">
        <f aca="false">AE16+AH16+SUM(AI16:AM16)</f>
        <v>0</v>
      </c>
      <c r="AO16" s="234" t="n">
        <f aca="false">'3.BS(現行)入力'!AB16</f>
        <v>0</v>
      </c>
      <c r="AP16" s="235" t="n">
        <f aca="false">'4.改正作業'!I17</f>
        <v>0</v>
      </c>
      <c r="AQ16" s="235" t="n">
        <f aca="false">'4.改正作業'!M17</f>
        <v>0</v>
      </c>
      <c r="AR16" s="235" t="n">
        <f aca="false">SUM(AP16:AQ16)</f>
        <v>0</v>
      </c>
      <c r="AS16" s="235" t="n">
        <f aca="false">'4.改正作業'!J17</f>
        <v>0</v>
      </c>
      <c r="AT16" s="235" t="n">
        <f aca="false">'4.改正作業'!N17</f>
        <v>0</v>
      </c>
      <c r="AU16" s="288" t="n">
        <f aca="false">SUM(AS16:AT16)</f>
        <v>0</v>
      </c>
      <c r="AV16" s="235" t="n">
        <f aca="false">'4.改正作業'!DK17</f>
        <v>0</v>
      </c>
      <c r="AW16" s="235" t="n">
        <f aca="false">'3.BS(現行)入力'!AC16</f>
        <v>0</v>
      </c>
      <c r="AX16" s="235" t="n">
        <f aca="false">'3.BS(現行)入力'!AD16</f>
        <v>0</v>
      </c>
      <c r="AY16" s="235" t="n">
        <f aca="false">IF(OR('4.改正作業'!BR17=0,'4.改正作業'!BR17=""),'4.改正作業'!AM17,'4.改正作業'!BR17)</f>
        <v>0</v>
      </c>
      <c r="AZ16" s="235" t="n">
        <f aca="false">'4.改正作業'!BY17</f>
        <v>0</v>
      </c>
      <c r="BA16" s="235" t="n">
        <f aca="false">'4.改正作業'!AP17</f>
        <v>0</v>
      </c>
      <c r="BB16" s="235" t="n">
        <f aca="false">'4.改正作業'!BT17</f>
        <v>0</v>
      </c>
      <c r="BC16" s="235" t="n">
        <f aca="false">'4.改正作業'!BV17</f>
        <v>0</v>
      </c>
      <c r="BD16" s="235" t="n">
        <f aca="false">'3.BS(現行)入力'!AE16</f>
        <v>0</v>
      </c>
      <c r="BE16" s="281" t="n">
        <f aca="false">AO16+AR16+AU16+SUM(AV16:BD16)</f>
        <v>0</v>
      </c>
      <c r="BF16" s="284" t="n">
        <f aca="false">'4.改正作業'!BG17</f>
        <v>0</v>
      </c>
      <c r="BG16" s="235" t="n">
        <f aca="false">'3.BS(現行)入力'!AK16-'3.BS(現行)入力'!AJ16</f>
        <v>0</v>
      </c>
      <c r="BH16" s="235" t="n">
        <f aca="false">'4.改正作業'!BC17</f>
        <v>0</v>
      </c>
      <c r="BI16" s="235" t="n">
        <f aca="false">'3.BS(現行)入力'!AM16</f>
        <v>0</v>
      </c>
      <c r="BJ16" s="235" t="n">
        <f aca="false">'2.PL入力'!AX16+BI16</f>
        <v>0</v>
      </c>
      <c r="BK16" s="242" t="n">
        <f aca="false">BG16+BH16+BJ16</f>
        <v>0</v>
      </c>
      <c r="BL16" s="284" t="n">
        <f aca="false">AN16+BE16+BK16+BF16</f>
        <v>0</v>
      </c>
      <c r="BM16" s="289" t="str">
        <f aca="false">IF(ABS(AB16-BL16)&gt;2,"エラー","OK")</f>
        <v>OK</v>
      </c>
    </row>
    <row r="17" customFormat="false" ht="13.2" hidden="false" customHeight="false" outlineLevel="0" collapsed="false">
      <c r="A17" s="220" t="str">
        <f aca="false">D17&amp;E17&amp;H17</f>
        <v>000</v>
      </c>
      <c r="B17" s="243" t="n">
        <v>13</v>
      </c>
      <c r="C17" s="234" t="n">
        <f aca="false">'2.PL入力'!C17</f>
        <v>0</v>
      </c>
      <c r="D17" s="235" t="n">
        <f aca="false">'2.PL入力'!D17</f>
        <v>0</v>
      </c>
      <c r="E17" s="235" t="n">
        <f aca="false">'2.PL入力'!E17</f>
        <v>0</v>
      </c>
      <c r="F17" s="235" t="n">
        <f aca="false">'2.PL入力'!F17</f>
        <v>0</v>
      </c>
      <c r="G17" s="235" t="n">
        <f aca="false">'2.PL入力'!G17</f>
        <v>0</v>
      </c>
      <c r="H17" s="242" t="n">
        <f aca="false">'2.PL入力'!H17</f>
        <v>0</v>
      </c>
      <c r="I17" s="235" t="n">
        <f aca="false">'4.改正作業'!DA18</f>
        <v>0</v>
      </c>
      <c r="J17" s="281" t="n">
        <f aca="false">I17+'4.改正作業'!CP18</f>
        <v>0</v>
      </c>
      <c r="K17" s="234" t="n">
        <f aca="false">'4.改正作業'!DE18</f>
        <v>0</v>
      </c>
      <c r="L17" s="242" t="n">
        <f aca="false">K17+'4.改正作業'!CS18</f>
        <v>0</v>
      </c>
      <c r="M17" s="235" t="n">
        <f aca="false">'4.改正作業'!AS18</f>
        <v>0</v>
      </c>
      <c r="N17" s="235" t="n">
        <f aca="false">'4.改正作業'!CV18</f>
        <v>0</v>
      </c>
      <c r="O17" s="235" t="n">
        <f aca="false">'4.改正作業'!CA18</f>
        <v>0</v>
      </c>
      <c r="P17" s="242" t="n">
        <f aca="false">SUM(M17:O17)</f>
        <v>0</v>
      </c>
      <c r="Q17" s="366" t="n">
        <f aca="false">P17+L17+J17</f>
        <v>0</v>
      </c>
      <c r="R17" s="234" t="n">
        <f aca="false">'3.BS(現行)入力'!M17</f>
        <v>0</v>
      </c>
      <c r="S17" s="235" t="n">
        <f aca="false">'3.BS(現行)入力'!N17</f>
        <v>0</v>
      </c>
      <c r="T17" s="235" t="n">
        <f aca="false">'4.改正作業'!CB18</f>
        <v>0</v>
      </c>
      <c r="U17" s="235" t="n">
        <f aca="false">'3.BS(現行)入力'!O17</f>
        <v>0</v>
      </c>
      <c r="V17" s="235" t="n">
        <f aca="false">'4.改正作業'!CL18</f>
        <v>0</v>
      </c>
      <c r="W17" s="235" t="n">
        <f aca="false">'4.改正作業'!CH18</f>
        <v>0</v>
      </c>
      <c r="X17" s="235" t="n">
        <f aca="false">'3.BS(現行)入力'!R17</f>
        <v>0</v>
      </c>
      <c r="Y17" s="242" t="n">
        <f aca="false">SUM(R17:X17)</f>
        <v>0</v>
      </c>
      <c r="Z17" s="235" t="n">
        <f aca="false">'4.改正作業'!AR18</f>
        <v>0</v>
      </c>
      <c r="AA17" s="235" t="n">
        <f aca="false">'4.改正作業'!CD18</f>
        <v>0</v>
      </c>
      <c r="AB17" s="284" t="n">
        <f aca="false">AA17+Z17+Y17+Q17</f>
        <v>0</v>
      </c>
      <c r="AC17" s="288" t="n">
        <f aca="false">'4.改正作業'!K18</f>
        <v>0</v>
      </c>
      <c r="AD17" s="235" t="n">
        <f aca="false">'4.改正作業'!O18</f>
        <v>0</v>
      </c>
      <c r="AE17" s="235" t="n">
        <f aca="false">AD17+AC17</f>
        <v>0</v>
      </c>
      <c r="AF17" s="235" t="n">
        <f aca="false">'4.改正作業'!L18</f>
        <v>0</v>
      </c>
      <c r="AG17" s="235" t="n">
        <f aca="false">'4.改正作業'!P18</f>
        <v>0</v>
      </c>
      <c r="AH17" s="235" t="n">
        <f aca="false">AG17+AF17</f>
        <v>0</v>
      </c>
      <c r="AI17" s="235" t="n">
        <f aca="false">'4.改正作業'!DP18</f>
        <v>0</v>
      </c>
      <c r="AJ17" s="235" t="n">
        <f aca="false">'4.改正作業'!AO18</f>
        <v>0</v>
      </c>
      <c r="AK17" s="235" t="n">
        <f aca="false">IF(OR('4.改正作業'!BQ18=0,'4.改正作業'!BQ18=""),'4.改正作業'!AL18,'4.改正作業'!BQ18)</f>
        <v>0</v>
      </c>
      <c r="AL17" s="235" t="n">
        <f aca="false">'4.改正作業'!BW18</f>
        <v>0</v>
      </c>
      <c r="AM17" s="235" t="n">
        <f aca="false">'3.BS(現行)入力'!Z17</f>
        <v>0</v>
      </c>
      <c r="AN17" s="242" t="n">
        <f aca="false">AE17+AH17+SUM(AI17:AM17)</f>
        <v>0</v>
      </c>
      <c r="AO17" s="234" t="n">
        <f aca="false">'3.BS(現行)入力'!AB17</f>
        <v>0</v>
      </c>
      <c r="AP17" s="235" t="n">
        <f aca="false">'4.改正作業'!I18</f>
        <v>0</v>
      </c>
      <c r="AQ17" s="235" t="n">
        <f aca="false">'4.改正作業'!M18</f>
        <v>0</v>
      </c>
      <c r="AR17" s="235" t="n">
        <f aca="false">SUM(AP17:AQ17)</f>
        <v>0</v>
      </c>
      <c r="AS17" s="235" t="n">
        <f aca="false">'4.改正作業'!J18</f>
        <v>0</v>
      </c>
      <c r="AT17" s="235" t="n">
        <f aca="false">'4.改正作業'!N18</f>
        <v>0</v>
      </c>
      <c r="AU17" s="288" t="n">
        <f aca="false">SUM(AS17:AT17)</f>
        <v>0</v>
      </c>
      <c r="AV17" s="235" t="n">
        <f aca="false">'4.改正作業'!DK18</f>
        <v>0</v>
      </c>
      <c r="AW17" s="235" t="n">
        <f aca="false">'3.BS(現行)入力'!AC17</f>
        <v>0</v>
      </c>
      <c r="AX17" s="235" t="n">
        <f aca="false">'3.BS(現行)入力'!AD17</f>
        <v>0</v>
      </c>
      <c r="AY17" s="235" t="n">
        <f aca="false">IF(OR('4.改正作業'!BR18=0,'4.改正作業'!BR18=""),'4.改正作業'!AM18,'4.改正作業'!BR18)</f>
        <v>0</v>
      </c>
      <c r="AZ17" s="235" t="n">
        <f aca="false">'4.改正作業'!BY18</f>
        <v>0</v>
      </c>
      <c r="BA17" s="235" t="n">
        <f aca="false">'4.改正作業'!AP18</f>
        <v>0</v>
      </c>
      <c r="BB17" s="235" t="n">
        <f aca="false">'4.改正作業'!BT18</f>
        <v>0</v>
      </c>
      <c r="BC17" s="235" t="n">
        <f aca="false">'4.改正作業'!BV18</f>
        <v>0</v>
      </c>
      <c r="BD17" s="235" t="n">
        <f aca="false">'3.BS(現行)入力'!AE17</f>
        <v>0</v>
      </c>
      <c r="BE17" s="281" t="n">
        <f aca="false">AO17+AR17+AU17+SUM(AV17:BD17)</f>
        <v>0</v>
      </c>
      <c r="BF17" s="284" t="n">
        <f aca="false">'4.改正作業'!BG18</f>
        <v>0</v>
      </c>
      <c r="BG17" s="235" t="n">
        <f aca="false">'3.BS(現行)入力'!AK17-'3.BS(現行)入力'!AJ17</f>
        <v>0</v>
      </c>
      <c r="BH17" s="235" t="n">
        <f aca="false">'4.改正作業'!BC18</f>
        <v>0</v>
      </c>
      <c r="BI17" s="235" t="n">
        <f aca="false">'3.BS(現行)入力'!AM17</f>
        <v>0</v>
      </c>
      <c r="BJ17" s="235" t="n">
        <f aca="false">'2.PL入力'!AX17+BI17</f>
        <v>0</v>
      </c>
      <c r="BK17" s="242" t="n">
        <f aca="false">BG17+BH17+BJ17</f>
        <v>0</v>
      </c>
      <c r="BL17" s="284" t="n">
        <f aca="false">AN17+BE17+BK17+BF17</f>
        <v>0</v>
      </c>
      <c r="BM17" s="289" t="str">
        <f aca="false">IF(ABS(AB17-BL17)&gt;2,"エラー","OK")</f>
        <v>OK</v>
      </c>
    </row>
    <row r="18" customFormat="false" ht="13.2" hidden="false" customHeight="false" outlineLevel="0" collapsed="false">
      <c r="A18" s="220" t="str">
        <f aca="false">D18&amp;E18&amp;H18</f>
        <v>000</v>
      </c>
      <c r="B18" s="233" t="n">
        <v>14</v>
      </c>
      <c r="C18" s="234" t="n">
        <f aca="false">'2.PL入力'!C18</f>
        <v>0</v>
      </c>
      <c r="D18" s="235" t="n">
        <f aca="false">'2.PL入力'!D18</f>
        <v>0</v>
      </c>
      <c r="E18" s="235" t="n">
        <f aca="false">'2.PL入力'!E18</f>
        <v>0</v>
      </c>
      <c r="F18" s="235" t="n">
        <f aca="false">'2.PL入力'!F18</f>
        <v>0</v>
      </c>
      <c r="G18" s="235" t="n">
        <f aca="false">'2.PL入力'!G18</f>
        <v>0</v>
      </c>
      <c r="H18" s="242" t="n">
        <f aca="false">'2.PL入力'!H18</f>
        <v>0</v>
      </c>
      <c r="I18" s="235" t="n">
        <f aca="false">'4.改正作業'!DA19</f>
        <v>0</v>
      </c>
      <c r="J18" s="281" t="n">
        <f aca="false">I18+'4.改正作業'!CP19</f>
        <v>0</v>
      </c>
      <c r="K18" s="234" t="n">
        <f aca="false">'4.改正作業'!DE19</f>
        <v>0</v>
      </c>
      <c r="L18" s="242" t="n">
        <f aca="false">K18+'4.改正作業'!CS19</f>
        <v>0</v>
      </c>
      <c r="M18" s="235" t="n">
        <f aca="false">'4.改正作業'!AS19</f>
        <v>0</v>
      </c>
      <c r="N18" s="235" t="n">
        <f aca="false">'4.改正作業'!CV19</f>
        <v>0</v>
      </c>
      <c r="O18" s="235" t="n">
        <f aca="false">'4.改正作業'!CA19</f>
        <v>0</v>
      </c>
      <c r="P18" s="242" t="n">
        <f aca="false">SUM(M18:O18)</f>
        <v>0</v>
      </c>
      <c r="Q18" s="366" t="n">
        <f aca="false">P18+L18+J18</f>
        <v>0</v>
      </c>
      <c r="R18" s="234" t="n">
        <f aca="false">'3.BS(現行)入力'!M18</f>
        <v>0</v>
      </c>
      <c r="S18" s="235" t="n">
        <f aca="false">'3.BS(現行)入力'!N18</f>
        <v>0</v>
      </c>
      <c r="T18" s="235" t="n">
        <f aca="false">'4.改正作業'!CB19</f>
        <v>0</v>
      </c>
      <c r="U18" s="235" t="n">
        <f aca="false">'3.BS(現行)入力'!O18</f>
        <v>0</v>
      </c>
      <c r="V18" s="235" t="n">
        <f aca="false">'4.改正作業'!CL19</f>
        <v>0</v>
      </c>
      <c r="W18" s="235" t="n">
        <f aca="false">'4.改正作業'!CH19</f>
        <v>0</v>
      </c>
      <c r="X18" s="235" t="n">
        <f aca="false">'3.BS(現行)入力'!R18</f>
        <v>0</v>
      </c>
      <c r="Y18" s="242" t="n">
        <f aca="false">SUM(R18:X18)</f>
        <v>0</v>
      </c>
      <c r="Z18" s="235" t="n">
        <f aca="false">'4.改正作業'!AR19</f>
        <v>0</v>
      </c>
      <c r="AA18" s="235" t="n">
        <f aca="false">'4.改正作業'!CD19</f>
        <v>0</v>
      </c>
      <c r="AB18" s="284" t="n">
        <f aca="false">AA18+Z18+Y18+Q18</f>
        <v>0</v>
      </c>
      <c r="AC18" s="288" t="n">
        <f aca="false">'4.改正作業'!K19</f>
        <v>0</v>
      </c>
      <c r="AD18" s="235" t="n">
        <f aca="false">'4.改正作業'!O19</f>
        <v>0</v>
      </c>
      <c r="AE18" s="235" t="n">
        <f aca="false">AD18+AC18</f>
        <v>0</v>
      </c>
      <c r="AF18" s="235" t="n">
        <f aca="false">'4.改正作業'!L19</f>
        <v>0</v>
      </c>
      <c r="AG18" s="235" t="n">
        <f aca="false">'4.改正作業'!P19</f>
        <v>0</v>
      </c>
      <c r="AH18" s="235" t="n">
        <f aca="false">AG18+AF18</f>
        <v>0</v>
      </c>
      <c r="AI18" s="235" t="n">
        <f aca="false">'4.改正作業'!DP19</f>
        <v>0</v>
      </c>
      <c r="AJ18" s="235" t="n">
        <f aca="false">'4.改正作業'!AO19</f>
        <v>0</v>
      </c>
      <c r="AK18" s="235" t="n">
        <f aca="false">IF(OR('4.改正作業'!BQ19=0,'4.改正作業'!BQ19=""),'4.改正作業'!AL19,'4.改正作業'!BQ19)</f>
        <v>0</v>
      </c>
      <c r="AL18" s="235" t="n">
        <f aca="false">'4.改正作業'!BW19</f>
        <v>0</v>
      </c>
      <c r="AM18" s="235" t="n">
        <f aca="false">'3.BS(現行)入力'!Z18</f>
        <v>0</v>
      </c>
      <c r="AN18" s="242" t="n">
        <f aca="false">AE18+AH18+SUM(AI18:AM18)</f>
        <v>0</v>
      </c>
      <c r="AO18" s="234" t="n">
        <f aca="false">'3.BS(現行)入力'!AB18</f>
        <v>0</v>
      </c>
      <c r="AP18" s="235" t="n">
        <f aca="false">'4.改正作業'!I19</f>
        <v>0</v>
      </c>
      <c r="AQ18" s="235" t="n">
        <f aca="false">'4.改正作業'!M19</f>
        <v>0</v>
      </c>
      <c r="AR18" s="235" t="n">
        <f aca="false">SUM(AP18:AQ18)</f>
        <v>0</v>
      </c>
      <c r="AS18" s="235" t="n">
        <f aca="false">'4.改正作業'!J19</f>
        <v>0</v>
      </c>
      <c r="AT18" s="235" t="n">
        <f aca="false">'4.改正作業'!N19</f>
        <v>0</v>
      </c>
      <c r="AU18" s="288" t="n">
        <f aca="false">SUM(AS18:AT18)</f>
        <v>0</v>
      </c>
      <c r="AV18" s="235" t="n">
        <f aca="false">'4.改正作業'!DK19</f>
        <v>0</v>
      </c>
      <c r="AW18" s="235" t="n">
        <f aca="false">'3.BS(現行)入力'!AC18</f>
        <v>0</v>
      </c>
      <c r="AX18" s="235" t="n">
        <f aca="false">'3.BS(現行)入力'!AD18</f>
        <v>0</v>
      </c>
      <c r="AY18" s="235" t="n">
        <f aca="false">IF(OR('4.改正作業'!BR19=0,'4.改正作業'!BR19=""),'4.改正作業'!AM19,'4.改正作業'!BR19)</f>
        <v>0</v>
      </c>
      <c r="AZ18" s="235" t="n">
        <f aca="false">'4.改正作業'!BY19</f>
        <v>0</v>
      </c>
      <c r="BA18" s="235" t="n">
        <f aca="false">'4.改正作業'!AP19</f>
        <v>0</v>
      </c>
      <c r="BB18" s="235" t="n">
        <f aca="false">'4.改正作業'!BT19</f>
        <v>0</v>
      </c>
      <c r="BC18" s="235" t="n">
        <f aca="false">'4.改正作業'!BV19</f>
        <v>0</v>
      </c>
      <c r="BD18" s="235" t="n">
        <f aca="false">'3.BS(現行)入力'!AE18</f>
        <v>0</v>
      </c>
      <c r="BE18" s="281" t="n">
        <f aca="false">AO18+AR18+AU18+SUM(AV18:BD18)</f>
        <v>0</v>
      </c>
      <c r="BF18" s="284" t="n">
        <f aca="false">'4.改正作業'!BG19</f>
        <v>0</v>
      </c>
      <c r="BG18" s="235" t="n">
        <f aca="false">'3.BS(現行)入力'!AK18-'3.BS(現行)入力'!AJ18</f>
        <v>0</v>
      </c>
      <c r="BH18" s="235" t="n">
        <f aca="false">'4.改正作業'!BC19</f>
        <v>0</v>
      </c>
      <c r="BI18" s="235" t="n">
        <f aca="false">'3.BS(現行)入力'!AM18</f>
        <v>0</v>
      </c>
      <c r="BJ18" s="235" t="n">
        <f aca="false">'2.PL入力'!AX18+BI18</f>
        <v>0</v>
      </c>
      <c r="BK18" s="242" t="n">
        <f aca="false">BG18+BH18+BJ18</f>
        <v>0</v>
      </c>
      <c r="BL18" s="284" t="n">
        <f aca="false">AN18+BE18+BK18+BF18</f>
        <v>0</v>
      </c>
      <c r="BM18" s="289" t="str">
        <f aca="false">IF(ABS(AB18-BL18)&gt;2,"エラー","OK")</f>
        <v>OK</v>
      </c>
    </row>
    <row r="19" customFormat="false" ht="13.2" hidden="false" customHeight="false" outlineLevel="0" collapsed="false">
      <c r="A19" s="220" t="str">
        <f aca="false">D19&amp;E19&amp;H19</f>
        <v>000</v>
      </c>
      <c r="B19" s="243" t="n">
        <v>15</v>
      </c>
      <c r="C19" s="234" t="n">
        <f aca="false">'2.PL入力'!C19</f>
        <v>0</v>
      </c>
      <c r="D19" s="235" t="n">
        <f aca="false">'2.PL入力'!D19</f>
        <v>0</v>
      </c>
      <c r="E19" s="235" t="n">
        <f aca="false">'2.PL入力'!E19</f>
        <v>0</v>
      </c>
      <c r="F19" s="235" t="n">
        <f aca="false">'2.PL入力'!F19</f>
        <v>0</v>
      </c>
      <c r="G19" s="235" t="n">
        <f aca="false">'2.PL入力'!G19</f>
        <v>0</v>
      </c>
      <c r="H19" s="242" t="n">
        <f aca="false">'2.PL入力'!H19</f>
        <v>0</v>
      </c>
      <c r="I19" s="235" t="n">
        <f aca="false">'4.改正作業'!DA20</f>
        <v>0</v>
      </c>
      <c r="J19" s="281" t="n">
        <f aca="false">I19+'4.改正作業'!CP20</f>
        <v>0</v>
      </c>
      <c r="K19" s="234" t="n">
        <f aca="false">'4.改正作業'!DE20</f>
        <v>0</v>
      </c>
      <c r="L19" s="242" t="n">
        <f aca="false">K19+'4.改正作業'!CS20</f>
        <v>0</v>
      </c>
      <c r="M19" s="235" t="n">
        <f aca="false">'4.改正作業'!AS20</f>
        <v>0</v>
      </c>
      <c r="N19" s="235" t="n">
        <f aca="false">'4.改正作業'!CV20</f>
        <v>0</v>
      </c>
      <c r="O19" s="235" t="n">
        <f aca="false">'4.改正作業'!CA20</f>
        <v>0</v>
      </c>
      <c r="P19" s="242" t="n">
        <f aca="false">SUM(M19:O19)</f>
        <v>0</v>
      </c>
      <c r="Q19" s="366" t="n">
        <f aca="false">P19+L19+J19</f>
        <v>0</v>
      </c>
      <c r="R19" s="234" t="n">
        <f aca="false">'3.BS(現行)入力'!M19</f>
        <v>0</v>
      </c>
      <c r="S19" s="235" t="n">
        <f aca="false">'3.BS(現行)入力'!N19</f>
        <v>0</v>
      </c>
      <c r="T19" s="235" t="n">
        <f aca="false">'4.改正作業'!CB20</f>
        <v>0</v>
      </c>
      <c r="U19" s="235" t="n">
        <f aca="false">'3.BS(現行)入力'!O19</f>
        <v>0</v>
      </c>
      <c r="V19" s="235" t="n">
        <f aca="false">'4.改正作業'!CL20</f>
        <v>0</v>
      </c>
      <c r="W19" s="235" t="n">
        <f aca="false">'4.改正作業'!CH20</f>
        <v>0</v>
      </c>
      <c r="X19" s="235" t="n">
        <f aca="false">'3.BS(現行)入力'!R19</f>
        <v>0</v>
      </c>
      <c r="Y19" s="242" t="n">
        <f aca="false">SUM(R19:X19)</f>
        <v>0</v>
      </c>
      <c r="Z19" s="235" t="n">
        <f aca="false">'4.改正作業'!AR20</f>
        <v>0</v>
      </c>
      <c r="AA19" s="235" t="n">
        <f aca="false">'4.改正作業'!CD20</f>
        <v>0</v>
      </c>
      <c r="AB19" s="284" t="n">
        <f aca="false">AA19+Z19+Y19+Q19</f>
        <v>0</v>
      </c>
      <c r="AC19" s="288" t="n">
        <f aca="false">'4.改正作業'!K20</f>
        <v>0</v>
      </c>
      <c r="AD19" s="235" t="n">
        <f aca="false">'4.改正作業'!O20</f>
        <v>0</v>
      </c>
      <c r="AE19" s="235" t="n">
        <f aca="false">AD19+AC19</f>
        <v>0</v>
      </c>
      <c r="AF19" s="235" t="n">
        <f aca="false">'4.改正作業'!L20</f>
        <v>0</v>
      </c>
      <c r="AG19" s="235" t="n">
        <f aca="false">'4.改正作業'!P20</f>
        <v>0</v>
      </c>
      <c r="AH19" s="235" t="n">
        <f aca="false">AG19+AF19</f>
        <v>0</v>
      </c>
      <c r="AI19" s="235" t="n">
        <f aca="false">'4.改正作業'!DP20</f>
        <v>0</v>
      </c>
      <c r="AJ19" s="235" t="n">
        <f aca="false">'4.改正作業'!AO20</f>
        <v>0</v>
      </c>
      <c r="AK19" s="235" t="n">
        <f aca="false">IF(OR('4.改正作業'!BQ20=0,'4.改正作業'!BQ20=""),'4.改正作業'!AL20,'4.改正作業'!BQ20)</f>
        <v>0</v>
      </c>
      <c r="AL19" s="235" t="n">
        <f aca="false">'4.改正作業'!BW20</f>
        <v>0</v>
      </c>
      <c r="AM19" s="235" t="n">
        <f aca="false">'3.BS(現行)入力'!Z19</f>
        <v>0</v>
      </c>
      <c r="AN19" s="242" t="n">
        <f aca="false">AE19+AH19+SUM(AI19:AM19)</f>
        <v>0</v>
      </c>
      <c r="AO19" s="234" t="n">
        <f aca="false">'3.BS(現行)入力'!AB19</f>
        <v>0</v>
      </c>
      <c r="AP19" s="235" t="n">
        <f aca="false">'4.改正作業'!I20</f>
        <v>0</v>
      </c>
      <c r="AQ19" s="235" t="n">
        <f aca="false">'4.改正作業'!M20</f>
        <v>0</v>
      </c>
      <c r="AR19" s="235" t="n">
        <f aca="false">SUM(AP19:AQ19)</f>
        <v>0</v>
      </c>
      <c r="AS19" s="235" t="n">
        <f aca="false">'4.改正作業'!J20</f>
        <v>0</v>
      </c>
      <c r="AT19" s="235" t="n">
        <f aca="false">'4.改正作業'!N20</f>
        <v>0</v>
      </c>
      <c r="AU19" s="288" t="n">
        <f aca="false">SUM(AS19:AT19)</f>
        <v>0</v>
      </c>
      <c r="AV19" s="235" t="n">
        <f aca="false">'4.改正作業'!DK20</f>
        <v>0</v>
      </c>
      <c r="AW19" s="235" t="n">
        <f aca="false">'3.BS(現行)入力'!AC19</f>
        <v>0</v>
      </c>
      <c r="AX19" s="235" t="n">
        <f aca="false">'3.BS(現行)入力'!AD19</f>
        <v>0</v>
      </c>
      <c r="AY19" s="235" t="n">
        <f aca="false">IF(OR('4.改正作業'!BR20=0,'4.改正作業'!BR20=""),'4.改正作業'!AM20,'4.改正作業'!BR20)</f>
        <v>0</v>
      </c>
      <c r="AZ19" s="235" t="n">
        <f aca="false">'4.改正作業'!BY20</f>
        <v>0</v>
      </c>
      <c r="BA19" s="235" t="n">
        <f aca="false">'4.改正作業'!AP20</f>
        <v>0</v>
      </c>
      <c r="BB19" s="235" t="n">
        <f aca="false">'4.改正作業'!BT20</f>
        <v>0</v>
      </c>
      <c r="BC19" s="235" t="n">
        <f aca="false">'4.改正作業'!BV20</f>
        <v>0</v>
      </c>
      <c r="BD19" s="235" t="n">
        <f aca="false">'3.BS(現行)入力'!AE19</f>
        <v>0</v>
      </c>
      <c r="BE19" s="281" t="n">
        <f aca="false">AO19+AR19+AU19+SUM(AV19:BD19)</f>
        <v>0</v>
      </c>
      <c r="BF19" s="284" t="n">
        <f aca="false">'4.改正作業'!BG20</f>
        <v>0</v>
      </c>
      <c r="BG19" s="235" t="n">
        <f aca="false">'3.BS(現行)入力'!AK19-'3.BS(現行)入力'!AJ19</f>
        <v>0</v>
      </c>
      <c r="BH19" s="235" t="n">
        <f aca="false">'4.改正作業'!BC20</f>
        <v>0</v>
      </c>
      <c r="BI19" s="235" t="n">
        <f aca="false">'3.BS(現行)入力'!AM19</f>
        <v>0</v>
      </c>
      <c r="BJ19" s="235" t="n">
        <f aca="false">'2.PL入力'!AX19+BI19</f>
        <v>0</v>
      </c>
      <c r="BK19" s="242" t="n">
        <f aca="false">BG19+BH19+BJ19</f>
        <v>0</v>
      </c>
      <c r="BL19" s="284" t="n">
        <f aca="false">AN19+BE19+BK19+BF19</f>
        <v>0</v>
      </c>
      <c r="BM19" s="289" t="str">
        <f aca="false">IF(ABS(AB19-BL19)&gt;2,"エラー","OK")</f>
        <v>OK</v>
      </c>
    </row>
    <row r="20" customFormat="false" ht="13.2" hidden="false" customHeight="false" outlineLevel="0" collapsed="false">
      <c r="A20" s="220" t="str">
        <f aca="false">D20&amp;E20&amp;H20</f>
        <v>000</v>
      </c>
      <c r="B20" s="233" t="n">
        <v>16</v>
      </c>
      <c r="C20" s="234" t="n">
        <f aca="false">'2.PL入力'!C20</f>
        <v>0</v>
      </c>
      <c r="D20" s="235" t="n">
        <f aca="false">'2.PL入力'!D20</f>
        <v>0</v>
      </c>
      <c r="E20" s="235" t="n">
        <f aca="false">'2.PL入力'!E20</f>
        <v>0</v>
      </c>
      <c r="F20" s="235" t="n">
        <f aca="false">'2.PL入力'!F20</f>
        <v>0</v>
      </c>
      <c r="G20" s="235" t="n">
        <f aca="false">'2.PL入力'!G20</f>
        <v>0</v>
      </c>
      <c r="H20" s="242" t="n">
        <f aca="false">'2.PL入力'!H20</f>
        <v>0</v>
      </c>
      <c r="I20" s="235" t="n">
        <f aca="false">'4.改正作業'!DA21</f>
        <v>0</v>
      </c>
      <c r="J20" s="281" t="n">
        <f aca="false">I20+'4.改正作業'!CP21</f>
        <v>0</v>
      </c>
      <c r="K20" s="234" t="n">
        <f aca="false">'4.改正作業'!DE21</f>
        <v>0</v>
      </c>
      <c r="L20" s="242" t="n">
        <f aca="false">K20+'4.改正作業'!CS21</f>
        <v>0</v>
      </c>
      <c r="M20" s="235" t="n">
        <f aca="false">'4.改正作業'!AS21</f>
        <v>0</v>
      </c>
      <c r="N20" s="235" t="n">
        <f aca="false">'4.改正作業'!CV21</f>
        <v>0</v>
      </c>
      <c r="O20" s="235" t="n">
        <f aca="false">'4.改正作業'!CA21</f>
        <v>0</v>
      </c>
      <c r="P20" s="242" t="n">
        <f aca="false">SUM(M20:O20)</f>
        <v>0</v>
      </c>
      <c r="Q20" s="366" t="n">
        <f aca="false">P20+L20+J20</f>
        <v>0</v>
      </c>
      <c r="R20" s="234" t="n">
        <f aca="false">'3.BS(現行)入力'!M20</f>
        <v>0</v>
      </c>
      <c r="S20" s="235" t="n">
        <f aca="false">'3.BS(現行)入力'!N20</f>
        <v>0</v>
      </c>
      <c r="T20" s="235" t="n">
        <f aca="false">'4.改正作業'!CB21</f>
        <v>0</v>
      </c>
      <c r="U20" s="235" t="n">
        <f aca="false">'3.BS(現行)入力'!O20</f>
        <v>0</v>
      </c>
      <c r="V20" s="235" t="n">
        <f aca="false">'4.改正作業'!CL21</f>
        <v>0</v>
      </c>
      <c r="W20" s="235" t="n">
        <f aca="false">'4.改正作業'!CH21</f>
        <v>0</v>
      </c>
      <c r="X20" s="235" t="n">
        <f aca="false">'3.BS(現行)入力'!R20</f>
        <v>0</v>
      </c>
      <c r="Y20" s="242" t="n">
        <f aca="false">SUM(R20:X20)</f>
        <v>0</v>
      </c>
      <c r="Z20" s="235" t="n">
        <f aca="false">'4.改正作業'!AR21</f>
        <v>0</v>
      </c>
      <c r="AA20" s="235" t="n">
        <f aca="false">'4.改正作業'!CD21</f>
        <v>0</v>
      </c>
      <c r="AB20" s="284" t="n">
        <f aca="false">AA20+Z20+Y20+Q20</f>
        <v>0</v>
      </c>
      <c r="AC20" s="288" t="n">
        <f aca="false">'4.改正作業'!K21</f>
        <v>0</v>
      </c>
      <c r="AD20" s="235" t="n">
        <f aca="false">'4.改正作業'!O21</f>
        <v>0</v>
      </c>
      <c r="AE20" s="235" t="n">
        <f aca="false">AD20+AC20</f>
        <v>0</v>
      </c>
      <c r="AF20" s="235" t="n">
        <f aca="false">'4.改正作業'!L21</f>
        <v>0</v>
      </c>
      <c r="AG20" s="235" t="n">
        <f aca="false">'4.改正作業'!P21</f>
        <v>0</v>
      </c>
      <c r="AH20" s="235" t="n">
        <f aca="false">AG20+AF20</f>
        <v>0</v>
      </c>
      <c r="AI20" s="235" t="n">
        <f aca="false">'4.改正作業'!DP21</f>
        <v>0</v>
      </c>
      <c r="AJ20" s="235" t="n">
        <f aca="false">'4.改正作業'!AO21</f>
        <v>0</v>
      </c>
      <c r="AK20" s="235" t="n">
        <f aca="false">IF(OR('4.改正作業'!BQ21=0,'4.改正作業'!BQ21=""),'4.改正作業'!AL21,'4.改正作業'!BQ21)</f>
        <v>0</v>
      </c>
      <c r="AL20" s="235" t="n">
        <f aca="false">'4.改正作業'!BW21</f>
        <v>0</v>
      </c>
      <c r="AM20" s="235" t="n">
        <f aca="false">'3.BS(現行)入力'!Z20</f>
        <v>0</v>
      </c>
      <c r="AN20" s="242" t="n">
        <f aca="false">AE20+AH20+SUM(AI20:AM20)</f>
        <v>0</v>
      </c>
      <c r="AO20" s="234" t="n">
        <f aca="false">'3.BS(現行)入力'!AB20</f>
        <v>0</v>
      </c>
      <c r="AP20" s="235" t="n">
        <f aca="false">'4.改正作業'!I21</f>
        <v>0</v>
      </c>
      <c r="AQ20" s="235" t="n">
        <f aca="false">'4.改正作業'!M21</f>
        <v>0</v>
      </c>
      <c r="AR20" s="235" t="n">
        <f aca="false">SUM(AP20:AQ20)</f>
        <v>0</v>
      </c>
      <c r="AS20" s="235" t="n">
        <f aca="false">'4.改正作業'!J21</f>
        <v>0</v>
      </c>
      <c r="AT20" s="235" t="n">
        <f aca="false">'4.改正作業'!N21</f>
        <v>0</v>
      </c>
      <c r="AU20" s="288" t="n">
        <f aca="false">SUM(AS20:AT20)</f>
        <v>0</v>
      </c>
      <c r="AV20" s="235" t="n">
        <f aca="false">'4.改正作業'!DK21</f>
        <v>0</v>
      </c>
      <c r="AW20" s="235" t="n">
        <f aca="false">'3.BS(現行)入力'!AC20</f>
        <v>0</v>
      </c>
      <c r="AX20" s="235" t="n">
        <f aca="false">'3.BS(現行)入力'!AD20</f>
        <v>0</v>
      </c>
      <c r="AY20" s="235" t="n">
        <f aca="false">IF(OR('4.改正作業'!BR21=0,'4.改正作業'!BR21=""),'4.改正作業'!AM21,'4.改正作業'!BR21)</f>
        <v>0</v>
      </c>
      <c r="AZ20" s="235" t="n">
        <f aca="false">'4.改正作業'!BY21</f>
        <v>0</v>
      </c>
      <c r="BA20" s="235" t="n">
        <f aca="false">'4.改正作業'!AP21</f>
        <v>0</v>
      </c>
      <c r="BB20" s="235" t="n">
        <f aca="false">'4.改正作業'!BT21</f>
        <v>0</v>
      </c>
      <c r="BC20" s="235" t="n">
        <f aca="false">'4.改正作業'!BV21</f>
        <v>0</v>
      </c>
      <c r="BD20" s="235" t="n">
        <f aca="false">'3.BS(現行)入力'!AE20</f>
        <v>0</v>
      </c>
      <c r="BE20" s="281" t="n">
        <f aca="false">AO20+AR20+AU20+SUM(AV20:BD20)</f>
        <v>0</v>
      </c>
      <c r="BF20" s="284" t="n">
        <f aca="false">'4.改正作業'!BG21</f>
        <v>0</v>
      </c>
      <c r="BG20" s="235" t="n">
        <f aca="false">'3.BS(現行)入力'!AK20-'3.BS(現行)入力'!AJ20</f>
        <v>0</v>
      </c>
      <c r="BH20" s="235" t="n">
        <f aca="false">'4.改正作業'!BC21</f>
        <v>0</v>
      </c>
      <c r="BI20" s="235" t="n">
        <f aca="false">'3.BS(現行)入力'!AM20</f>
        <v>0</v>
      </c>
      <c r="BJ20" s="235" t="n">
        <f aca="false">'2.PL入力'!AX20+BI20</f>
        <v>0</v>
      </c>
      <c r="BK20" s="242" t="n">
        <f aca="false">BG20+BH20+BJ20</f>
        <v>0</v>
      </c>
      <c r="BL20" s="284" t="n">
        <f aca="false">AN20+BE20+BK20+BF20</f>
        <v>0</v>
      </c>
      <c r="BM20" s="289" t="str">
        <f aca="false">IF(ABS(AB20-BL20)&gt;2,"エラー","OK")</f>
        <v>OK</v>
      </c>
    </row>
    <row r="21" customFormat="false" ht="13.2" hidden="false" customHeight="false" outlineLevel="0" collapsed="false">
      <c r="A21" s="220" t="str">
        <f aca="false">D21&amp;E21&amp;H21</f>
        <v>000</v>
      </c>
      <c r="B21" s="243" t="n">
        <v>17</v>
      </c>
      <c r="C21" s="234" t="n">
        <f aca="false">'2.PL入力'!C21</f>
        <v>0</v>
      </c>
      <c r="D21" s="235" t="n">
        <f aca="false">'2.PL入力'!D21</f>
        <v>0</v>
      </c>
      <c r="E21" s="235" t="n">
        <f aca="false">'2.PL入力'!E21</f>
        <v>0</v>
      </c>
      <c r="F21" s="235" t="n">
        <f aca="false">'2.PL入力'!F21</f>
        <v>0</v>
      </c>
      <c r="G21" s="235" t="n">
        <f aca="false">'2.PL入力'!G21</f>
        <v>0</v>
      </c>
      <c r="H21" s="242" t="n">
        <f aca="false">'2.PL入力'!H21</f>
        <v>0</v>
      </c>
      <c r="I21" s="235" t="n">
        <f aca="false">'4.改正作業'!DA22</f>
        <v>0</v>
      </c>
      <c r="J21" s="281" t="n">
        <f aca="false">I21+'4.改正作業'!CP22</f>
        <v>0</v>
      </c>
      <c r="K21" s="234" t="n">
        <f aca="false">'4.改正作業'!DE22</f>
        <v>0</v>
      </c>
      <c r="L21" s="242" t="n">
        <f aca="false">K21+'4.改正作業'!CS22</f>
        <v>0</v>
      </c>
      <c r="M21" s="235" t="n">
        <f aca="false">'4.改正作業'!AS22</f>
        <v>0</v>
      </c>
      <c r="N21" s="235" t="n">
        <f aca="false">'4.改正作業'!CV22</f>
        <v>0</v>
      </c>
      <c r="O21" s="235" t="n">
        <f aca="false">'4.改正作業'!CA22</f>
        <v>0</v>
      </c>
      <c r="P21" s="242" t="n">
        <f aca="false">SUM(M21:O21)</f>
        <v>0</v>
      </c>
      <c r="Q21" s="366" t="n">
        <f aca="false">P21+L21+J21</f>
        <v>0</v>
      </c>
      <c r="R21" s="234" t="n">
        <f aca="false">'3.BS(現行)入力'!M21</f>
        <v>0</v>
      </c>
      <c r="S21" s="235" t="n">
        <f aca="false">'3.BS(現行)入力'!N21</f>
        <v>0</v>
      </c>
      <c r="T21" s="235" t="n">
        <f aca="false">'4.改正作業'!CB22</f>
        <v>0</v>
      </c>
      <c r="U21" s="235" t="n">
        <f aca="false">'3.BS(現行)入力'!O21</f>
        <v>0</v>
      </c>
      <c r="V21" s="235" t="n">
        <f aca="false">'4.改正作業'!CL22</f>
        <v>0</v>
      </c>
      <c r="W21" s="235" t="n">
        <f aca="false">'4.改正作業'!CH22</f>
        <v>0</v>
      </c>
      <c r="X21" s="235" t="n">
        <f aca="false">'3.BS(現行)入力'!R21</f>
        <v>0</v>
      </c>
      <c r="Y21" s="242" t="n">
        <f aca="false">SUM(R21:X21)</f>
        <v>0</v>
      </c>
      <c r="Z21" s="235" t="n">
        <f aca="false">'4.改正作業'!AR22</f>
        <v>0</v>
      </c>
      <c r="AA21" s="235" t="n">
        <f aca="false">'4.改正作業'!CD22</f>
        <v>0</v>
      </c>
      <c r="AB21" s="284" t="n">
        <f aca="false">AA21+Z21+Y21+Q21</f>
        <v>0</v>
      </c>
      <c r="AC21" s="288" t="n">
        <f aca="false">'4.改正作業'!K22</f>
        <v>0</v>
      </c>
      <c r="AD21" s="235" t="n">
        <f aca="false">'4.改正作業'!O22</f>
        <v>0</v>
      </c>
      <c r="AE21" s="235" t="n">
        <f aca="false">AD21+AC21</f>
        <v>0</v>
      </c>
      <c r="AF21" s="235" t="n">
        <f aca="false">'4.改正作業'!L22</f>
        <v>0</v>
      </c>
      <c r="AG21" s="235" t="n">
        <f aca="false">'4.改正作業'!P22</f>
        <v>0</v>
      </c>
      <c r="AH21" s="235" t="n">
        <f aca="false">AG21+AF21</f>
        <v>0</v>
      </c>
      <c r="AI21" s="235" t="n">
        <f aca="false">'4.改正作業'!DP22</f>
        <v>0</v>
      </c>
      <c r="AJ21" s="235" t="n">
        <f aca="false">'4.改正作業'!AO22</f>
        <v>0</v>
      </c>
      <c r="AK21" s="235" t="n">
        <f aca="false">IF(OR('4.改正作業'!BQ22=0,'4.改正作業'!BQ22=""),'4.改正作業'!AL22,'4.改正作業'!BQ22)</f>
        <v>0</v>
      </c>
      <c r="AL21" s="235" t="n">
        <f aca="false">'4.改正作業'!BW22</f>
        <v>0</v>
      </c>
      <c r="AM21" s="235" t="n">
        <f aca="false">'3.BS(現行)入力'!Z21</f>
        <v>0</v>
      </c>
      <c r="AN21" s="242" t="n">
        <f aca="false">AE21+AH21+SUM(AI21:AM21)</f>
        <v>0</v>
      </c>
      <c r="AO21" s="234" t="n">
        <f aca="false">'3.BS(現行)入力'!AB21</f>
        <v>0</v>
      </c>
      <c r="AP21" s="235" t="n">
        <f aca="false">'4.改正作業'!I22</f>
        <v>0</v>
      </c>
      <c r="AQ21" s="235" t="n">
        <f aca="false">'4.改正作業'!M22</f>
        <v>0</v>
      </c>
      <c r="AR21" s="235" t="n">
        <f aca="false">SUM(AP21:AQ21)</f>
        <v>0</v>
      </c>
      <c r="AS21" s="235" t="n">
        <f aca="false">'4.改正作業'!J22</f>
        <v>0</v>
      </c>
      <c r="AT21" s="235" t="n">
        <f aca="false">'4.改正作業'!N22</f>
        <v>0</v>
      </c>
      <c r="AU21" s="288" t="n">
        <f aca="false">SUM(AS21:AT21)</f>
        <v>0</v>
      </c>
      <c r="AV21" s="235" t="n">
        <f aca="false">'4.改正作業'!DK22</f>
        <v>0</v>
      </c>
      <c r="AW21" s="235" t="n">
        <f aca="false">'3.BS(現行)入力'!AC21</f>
        <v>0</v>
      </c>
      <c r="AX21" s="235" t="n">
        <f aca="false">'3.BS(現行)入力'!AD21</f>
        <v>0</v>
      </c>
      <c r="AY21" s="235" t="n">
        <f aca="false">IF(OR('4.改正作業'!BR22=0,'4.改正作業'!BR22=""),'4.改正作業'!AM22,'4.改正作業'!BR22)</f>
        <v>0</v>
      </c>
      <c r="AZ21" s="235" t="n">
        <f aca="false">'4.改正作業'!BY22</f>
        <v>0</v>
      </c>
      <c r="BA21" s="235" t="n">
        <f aca="false">'4.改正作業'!AP22</f>
        <v>0</v>
      </c>
      <c r="BB21" s="235" t="n">
        <f aca="false">'4.改正作業'!BT22</f>
        <v>0</v>
      </c>
      <c r="BC21" s="235" t="n">
        <f aca="false">'4.改正作業'!BV22</f>
        <v>0</v>
      </c>
      <c r="BD21" s="235" t="n">
        <f aca="false">'3.BS(現行)入力'!AE21</f>
        <v>0</v>
      </c>
      <c r="BE21" s="281" t="n">
        <f aca="false">AO21+AR21+AU21+SUM(AV21:BD21)</f>
        <v>0</v>
      </c>
      <c r="BF21" s="284" t="n">
        <f aca="false">'4.改正作業'!BG22</f>
        <v>0</v>
      </c>
      <c r="BG21" s="235" t="n">
        <f aca="false">'3.BS(現行)入力'!AK21-'3.BS(現行)入力'!AJ21</f>
        <v>0</v>
      </c>
      <c r="BH21" s="235" t="n">
        <f aca="false">'4.改正作業'!BC22</f>
        <v>0</v>
      </c>
      <c r="BI21" s="235" t="n">
        <f aca="false">'3.BS(現行)入力'!AM21</f>
        <v>0</v>
      </c>
      <c r="BJ21" s="235" t="n">
        <f aca="false">'2.PL入力'!AX21+BI21</f>
        <v>0</v>
      </c>
      <c r="BK21" s="242" t="n">
        <f aca="false">BG21+BH21+BJ21</f>
        <v>0</v>
      </c>
      <c r="BL21" s="284" t="n">
        <f aca="false">AN21+BE21+BK21+BF21</f>
        <v>0</v>
      </c>
      <c r="BM21" s="289" t="str">
        <f aca="false">IF(ABS(AB21-BL21)&gt;2,"エラー","OK")</f>
        <v>OK</v>
      </c>
    </row>
    <row r="22" customFormat="false" ht="13.2" hidden="false" customHeight="false" outlineLevel="0" collapsed="false">
      <c r="A22" s="220" t="str">
        <f aca="false">D22&amp;E22&amp;H22</f>
        <v>000</v>
      </c>
      <c r="B22" s="233" t="n">
        <v>18</v>
      </c>
      <c r="C22" s="234" t="n">
        <f aca="false">'2.PL入力'!C22</f>
        <v>0</v>
      </c>
      <c r="D22" s="235" t="n">
        <f aca="false">'2.PL入力'!D22</f>
        <v>0</v>
      </c>
      <c r="E22" s="235" t="n">
        <f aca="false">'2.PL入力'!E22</f>
        <v>0</v>
      </c>
      <c r="F22" s="235" t="n">
        <f aca="false">'2.PL入力'!F22</f>
        <v>0</v>
      </c>
      <c r="G22" s="235" t="n">
        <f aca="false">'2.PL入力'!G22</f>
        <v>0</v>
      </c>
      <c r="H22" s="242" t="n">
        <f aca="false">'2.PL入力'!H22</f>
        <v>0</v>
      </c>
      <c r="I22" s="235" t="n">
        <f aca="false">'4.改正作業'!DA23</f>
        <v>0</v>
      </c>
      <c r="J22" s="281" t="n">
        <f aca="false">I22+'4.改正作業'!CP23</f>
        <v>0</v>
      </c>
      <c r="K22" s="234" t="n">
        <f aca="false">'4.改正作業'!DE23</f>
        <v>0</v>
      </c>
      <c r="L22" s="242" t="n">
        <f aca="false">K22+'4.改正作業'!CS23</f>
        <v>0</v>
      </c>
      <c r="M22" s="235" t="n">
        <f aca="false">'4.改正作業'!AS23</f>
        <v>0</v>
      </c>
      <c r="N22" s="235" t="n">
        <f aca="false">'4.改正作業'!CV23</f>
        <v>0</v>
      </c>
      <c r="O22" s="235" t="n">
        <f aca="false">'4.改正作業'!CA23</f>
        <v>0</v>
      </c>
      <c r="P22" s="242" t="n">
        <f aca="false">SUM(M22:O22)</f>
        <v>0</v>
      </c>
      <c r="Q22" s="366" t="n">
        <f aca="false">P22+L22+J22</f>
        <v>0</v>
      </c>
      <c r="R22" s="234" t="n">
        <f aca="false">'3.BS(現行)入力'!M22</f>
        <v>0</v>
      </c>
      <c r="S22" s="235" t="n">
        <f aca="false">'3.BS(現行)入力'!N22</f>
        <v>0</v>
      </c>
      <c r="T22" s="235" t="n">
        <f aca="false">'4.改正作業'!CB23</f>
        <v>0</v>
      </c>
      <c r="U22" s="235" t="n">
        <f aca="false">'3.BS(現行)入力'!O22</f>
        <v>0</v>
      </c>
      <c r="V22" s="235" t="n">
        <f aca="false">'4.改正作業'!CL23</f>
        <v>0</v>
      </c>
      <c r="W22" s="235" t="n">
        <f aca="false">'4.改正作業'!CH23</f>
        <v>0</v>
      </c>
      <c r="X22" s="235" t="n">
        <f aca="false">'3.BS(現行)入力'!R22</f>
        <v>0</v>
      </c>
      <c r="Y22" s="242" t="n">
        <f aca="false">SUM(R22:X22)</f>
        <v>0</v>
      </c>
      <c r="Z22" s="235" t="n">
        <f aca="false">'4.改正作業'!AR23</f>
        <v>0</v>
      </c>
      <c r="AA22" s="235" t="n">
        <f aca="false">'4.改正作業'!CD23</f>
        <v>0</v>
      </c>
      <c r="AB22" s="284" t="n">
        <f aca="false">AA22+Z22+Y22+Q22</f>
        <v>0</v>
      </c>
      <c r="AC22" s="288" t="n">
        <f aca="false">'4.改正作業'!K23</f>
        <v>0</v>
      </c>
      <c r="AD22" s="235" t="n">
        <f aca="false">'4.改正作業'!O23</f>
        <v>0</v>
      </c>
      <c r="AE22" s="235" t="n">
        <f aca="false">AD22+AC22</f>
        <v>0</v>
      </c>
      <c r="AF22" s="235" t="n">
        <f aca="false">'4.改正作業'!L23</f>
        <v>0</v>
      </c>
      <c r="AG22" s="235" t="n">
        <f aca="false">'4.改正作業'!P23</f>
        <v>0</v>
      </c>
      <c r="AH22" s="235" t="n">
        <f aca="false">AG22+AF22</f>
        <v>0</v>
      </c>
      <c r="AI22" s="235" t="n">
        <f aca="false">'4.改正作業'!DP23</f>
        <v>0</v>
      </c>
      <c r="AJ22" s="235" t="n">
        <f aca="false">'4.改正作業'!AO23</f>
        <v>0</v>
      </c>
      <c r="AK22" s="235" t="n">
        <f aca="false">IF(OR('4.改正作業'!BQ23=0,'4.改正作業'!BQ23=""),'4.改正作業'!AL23,'4.改正作業'!BQ23)</f>
        <v>0</v>
      </c>
      <c r="AL22" s="235" t="n">
        <f aca="false">'4.改正作業'!BW23</f>
        <v>0</v>
      </c>
      <c r="AM22" s="235" t="n">
        <f aca="false">'3.BS(現行)入力'!Z22</f>
        <v>0</v>
      </c>
      <c r="AN22" s="242" t="n">
        <f aca="false">AE22+AH22+SUM(AI22:AM22)</f>
        <v>0</v>
      </c>
      <c r="AO22" s="234" t="n">
        <f aca="false">'3.BS(現行)入力'!AB22</f>
        <v>0</v>
      </c>
      <c r="AP22" s="235" t="n">
        <f aca="false">'4.改正作業'!I23</f>
        <v>0</v>
      </c>
      <c r="AQ22" s="235" t="n">
        <f aca="false">'4.改正作業'!M23</f>
        <v>0</v>
      </c>
      <c r="AR22" s="235" t="n">
        <f aca="false">SUM(AP22:AQ22)</f>
        <v>0</v>
      </c>
      <c r="AS22" s="235" t="n">
        <f aca="false">'4.改正作業'!J23</f>
        <v>0</v>
      </c>
      <c r="AT22" s="235" t="n">
        <f aca="false">'4.改正作業'!N23</f>
        <v>0</v>
      </c>
      <c r="AU22" s="288" t="n">
        <f aca="false">SUM(AS22:AT22)</f>
        <v>0</v>
      </c>
      <c r="AV22" s="235" t="n">
        <f aca="false">'4.改正作業'!DK23</f>
        <v>0</v>
      </c>
      <c r="AW22" s="235" t="n">
        <f aca="false">'3.BS(現行)入力'!AC22</f>
        <v>0</v>
      </c>
      <c r="AX22" s="235" t="n">
        <f aca="false">'3.BS(現行)入力'!AD22</f>
        <v>0</v>
      </c>
      <c r="AY22" s="235" t="n">
        <f aca="false">IF(OR('4.改正作業'!BR23=0,'4.改正作業'!BR23=""),'4.改正作業'!AM23,'4.改正作業'!BR23)</f>
        <v>0</v>
      </c>
      <c r="AZ22" s="235" t="n">
        <f aca="false">'4.改正作業'!BY23</f>
        <v>0</v>
      </c>
      <c r="BA22" s="235" t="n">
        <f aca="false">'4.改正作業'!AP23</f>
        <v>0</v>
      </c>
      <c r="BB22" s="235" t="n">
        <f aca="false">'4.改正作業'!BT23</f>
        <v>0</v>
      </c>
      <c r="BC22" s="235" t="n">
        <f aca="false">'4.改正作業'!BV23</f>
        <v>0</v>
      </c>
      <c r="BD22" s="235" t="n">
        <f aca="false">'3.BS(現行)入力'!AE22</f>
        <v>0</v>
      </c>
      <c r="BE22" s="281" t="n">
        <f aca="false">AO22+AR22+AU22+SUM(AV22:BD22)</f>
        <v>0</v>
      </c>
      <c r="BF22" s="284" t="n">
        <f aca="false">'4.改正作業'!BG23</f>
        <v>0</v>
      </c>
      <c r="BG22" s="235" t="n">
        <f aca="false">'3.BS(現行)入力'!AK22-'3.BS(現行)入力'!AJ22</f>
        <v>0</v>
      </c>
      <c r="BH22" s="235" t="n">
        <f aca="false">'4.改正作業'!BC23</f>
        <v>0</v>
      </c>
      <c r="BI22" s="235" t="n">
        <f aca="false">'3.BS(現行)入力'!AM22</f>
        <v>0</v>
      </c>
      <c r="BJ22" s="235" t="n">
        <f aca="false">'2.PL入力'!AX22+BI22</f>
        <v>0</v>
      </c>
      <c r="BK22" s="242" t="n">
        <f aca="false">BG22+BH22+BJ22</f>
        <v>0</v>
      </c>
      <c r="BL22" s="284" t="n">
        <f aca="false">AN22+BE22+BK22+BF22</f>
        <v>0</v>
      </c>
      <c r="BM22" s="289" t="str">
        <f aca="false">IF(ABS(AB22-BL22)&gt;2,"エラー","OK")</f>
        <v>OK</v>
      </c>
    </row>
    <row r="23" customFormat="false" ht="13.2" hidden="false" customHeight="false" outlineLevel="0" collapsed="false">
      <c r="A23" s="220" t="str">
        <f aca="false">D23&amp;E23&amp;H23</f>
        <v>000</v>
      </c>
      <c r="B23" s="243" t="n">
        <v>19</v>
      </c>
      <c r="C23" s="234" t="n">
        <f aca="false">'2.PL入力'!C23</f>
        <v>0</v>
      </c>
      <c r="D23" s="235" t="n">
        <f aca="false">'2.PL入力'!D23</f>
        <v>0</v>
      </c>
      <c r="E23" s="235" t="n">
        <f aca="false">'2.PL入力'!E23</f>
        <v>0</v>
      </c>
      <c r="F23" s="235" t="n">
        <f aca="false">'2.PL入力'!F23</f>
        <v>0</v>
      </c>
      <c r="G23" s="235" t="n">
        <f aca="false">'2.PL入力'!G23</f>
        <v>0</v>
      </c>
      <c r="H23" s="242" t="n">
        <f aca="false">'2.PL入力'!H23</f>
        <v>0</v>
      </c>
      <c r="I23" s="235" t="n">
        <f aca="false">'4.改正作業'!DA24</f>
        <v>0</v>
      </c>
      <c r="J23" s="281" t="n">
        <f aca="false">I23+'4.改正作業'!CP24</f>
        <v>0</v>
      </c>
      <c r="K23" s="234" t="n">
        <f aca="false">'4.改正作業'!DE24</f>
        <v>0</v>
      </c>
      <c r="L23" s="242" t="n">
        <f aca="false">K23+'4.改正作業'!CS24</f>
        <v>0</v>
      </c>
      <c r="M23" s="235" t="n">
        <f aca="false">'4.改正作業'!AS24</f>
        <v>0</v>
      </c>
      <c r="N23" s="235" t="n">
        <f aca="false">'4.改正作業'!CV24</f>
        <v>0</v>
      </c>
      <c r="O23" s="235" t="n">
        <f aca="false">'4.改正作業'!CA24</f>
        <v>0</v>
      </c>
      <c r="P23" s="242" t="n">
        <f aca="false">SUM(M23:O23)</f>
        <v>0</v>
      </c>
      <c r="Q23" s="366" t="n">
        <f aca="false">P23+L23+J23</f>
        <v>0</v>
      </c>
      <c r="R23" s="234" t="n">
        <f aca="false">'3.BS(現行)入力'!M23</f>
        <v>0</v>
      </c>
      <c r="S23" s="235" t="n">
        <f aca="false">'3.BS(現行)入力'!N23</f>
        <v>0</v>
      </c>
      <c r="T23" s="235" t="n">
        <f aca="false">'4.改正作業'!CB24</f>
        <v>0</v>
      </c>
      <c r="U23" s="235" t="n">
        <f aca="false">'3.BS(現行)入力'!O23</f>
        <v>0</v>
      </c>
      <c r="V23" s="235" t="n">
        <f aca="false">'4.改正作業'!CL24</f>
        <v>0</v>
      </c>
      <c r="W23" s="235" t="n">
        <f aca="false">'4.改正作業'!CH24</f>
        <v>0</v>
      </c>
      <c r="X23" s="235" t="n">
        <f aca="false">'3.BS(現行)入力'!R23</f>
        <v>0</v>
      </c>
      <c r="Y23" s="242" t="n">
        <f aca="false">SUM(R23:X23)</f>
        <v>0</v>
      </c>
      <c r="Z23" s="235" t="n">
        <f aca="false">'4.改正作業'!AR24</f>
        <v>0</v>
      </c>
      <c r="AA23" s="235" t="n">
        <f aca="false">'4.改正作業'!CD24</f>
        <v>0</v>
      </c>
      <c r="AB23" s="284" t="n">
        <f aca="false">AA23+Z23+Y23+Q23</f>
        <v>0</v>
      </c>
      <c r="AC23" s="288" t="n">
        <f aca="false">'4.改正作業'!K24</f>
        <v>0</v>
      </c>
      <c r="AD23" s="235" t="n">
        <f aca="false">'4.改正作業'!O24</f>
        <v>0</v>
      </c>
      <c r="AE23" s="235" t="n">
        <f aca="false">AD23+AC23</f>
        <v>0</v>
      </c>
      <c r="AF23" s="235" t="n">
        <f aca="false">'4.改正作業'!L24</f>
        <v>0</v>
      </c>
      <c r="AG23" s="235" t="n">
        <f aca="false">'4.改正作業'!P24</f>
        <v>0</v>
      </c>
      <c r="AH23" s="235" t="n">
        <f aca="false">AG23+AF23</f>
        <v>0</v>
      </c>
      <c r="AI23" s="235" t="n">
        <f aca="false">'4.改正作業'!DP24</f>
        <v>0</v>
      </c>
      <c r="AJ23" s="235" t="n">
        <f aca="false">'4.改正作業'!AO24</f>
        <v>0</v>
      </c>
      <c r="AK23" s="235" t="n">
        <f aca="false">IF(OR('4.改正作業'!BQ24=0,'4.改正作業'!BQ24=""),'4.改正作業'!AL24,'4.改正作業'!BQ24)</f>
        <v>0</v>
      </c>
      <c r="AL23" s="235" t="n">
        <f aca="false">'4.改正作業'!BW24</f>
        <v>0</v>
      </c>
      <c r="AM23" s="235" t="n">
        <f aca="false">'3.BS(現行)入力'!Z23</f>
        <v>0</v>
      </c>
      <c r="AN23" s="242" t="n">
        <f aca="false">AE23+AH23+SUM(AI23:AM23)</f>
        <v>0</v>
      </c>
      <c r="AO23" s="234" t="n">
        <f aca="false">'3.BS(現行)入力'!AB23</f>
        <v>0</v>
      </c>
      <c r="AP23" s="235" t="n">
        <f aca="false">'4.改正作業'!I24</f>
        <v>0</v>
      </c>
      <c r="AQ23" s="235" t="n">
        <f aca="false">'4.改正作業'!M24</f>
        <v>0</v>
      </c>
      <c r="AR23" s="235" t="n">
        <f aca="false">SUM(AP23:AQ23)</f>
        <v>0</v>
      </c>
      <c r="AS23" s="235" t="n">
        <f aca="false">'4.改正作業'!J24</f>
        <v>0</v>
      </c>
      <c r="AT23" s="235" t="n">
        <f aca="false">'4.改正作業'!N24</f>
        <v>0</v>
      </c>
      <c r="AU23" s="288" t="n">
        <f aca="false">SUM(AS23:AT23)</f>
        <v>0</v>
      </c>
      <c r="AV23" s="235" t="n">
        <f aca="false">'4.改正作業'!DK24</f>
        <v>0</v>
      </c>
      <c r="AW23" s="235" t="n">
        <f aca="false">'3.BS(現行)入力'!AC23</f>
        <v>0</v>
      </c>
      <c r="AX23" s="235" t="n">
        <f aca="false">'3.BS(現行)入力'!AD23</f>
        <v>0</v>
      </c>
      <c r="AY23" s="235" t="n">
        <f aca="false">IF(OR('4.改正作業'!BR24=0,'4.改正作業'!BR24=""),'4.改正作業'!AM24,'4.改正作業'!BR24)</f>
        <v>0</v>
      </c>
      <c r="AZ23" s="235" t="n">
        <f aca="false">'4.改正作業'!BY24</f>
        <v>0</v>
      </c>
      <c r="BA23" s="235" t="n">
        <f aca="false">'4.改正作業'!AP24</f>
        <v>0</v>
      </c>
      <c r="BB23" s="235" t="n">
        <f aca="false">'4.改正作業'!BT24</f>
        <v>0</v>
      </c>
      <c r="BC23" s="235" t="n">
        <f aca="false">'4.改正作業'!BV24</f>
        <v>0</v>
      </c>
      <c r="BD23" s="235" t="n">
        <f aca="false">'3.BS(現行)入力'!AE23</f>
        <v>0</v>
      </c>
      <c r="BE23" s="281" t="n">
        <f aca="false">AO23+AR23+AU23+SUM(AV23:BD23)</f>
        <v>0</v>
      </c>
      <c r="BF23" s="284" t="n">
        <f aca="false">'4.改正作業'!BG24</f>
        <v>0</v>
      </c>
      <c r="BG23" s="235" t="n">
        <f aca="false">'3.BS(現行)入力'!AK23-'3.BS(現行)入力'!AJ23</f>
        <v>0</v>
      </c>
      <c r="BH23" s="235" t="n">
        <f aca="false">'4.改正作業'!BC24</f>
        <v>0</v>
      </c>
      <c r="BI23" s="235" t="n">
        <f aca="false">'3.BS(現行)入力'!AM23</f>
        <v>0</v>
      </c>
      <c r="BJ23" s="235" t="n">
        <f aca="false">'2.PL入力'!AX23+BI23</f>
        <v>0</v>
      </c>
      <c r="BK23" s="242" t="n">
        <f aca="false">BG23+BH23+BJ23</f>
        <v>0</v>
      </c>
      <c r="BL23" s="284" t="n">
        <f aca="false">AN23+BE23+BK23+BF23</f>
        <v>0</v>
      </c>
      <c r="BM23" s="289" t="str">
        <f aca="false">IF(ABS(AB23-BL23)&gt;2,"エラー","OK")</f>
        <v>OK</v>
      </c>
    </row>
    <row r="24" customFormat="false" ht="13.2" hidden="false" customHeight="false" outlineLevel="0" collapsed="false">
      <c r="A24" s="220" t="str">
        <f aca="false">D24&amp;E24&amp;H24</f>
        <v>000</v>
      </c>
      <c r="B24" s="233" t="n">
        <v>20</v>
      </c>
      <c r="C24" s="234" t="n">
        <f aca="false">'2.PL入力'!C24</f>
        <v>0</v>
      </c>
      <c r="D24" s="235" t="n">
        <f aca="false">'2.PL入力'!D24</f>
        <v>0</v>
      </c>
      <c r="E24" s="235" t="n">
        <f aca="false">'2.PL入力'!E24</f>
        <v>0</v>
      </c>
      <c r="F24" s="235" t="n">
        <f aca="false">'2.PL入力'!F24</f>
        <v>0</v>
      </c>
      <c r="G24" s="235" t="n">
        <f aca="false">'2.PL入力'!G24</f>
        <v>0</v>
      </c>
      <c r="H24" s="242" t="n">
        <f aca="false">'2.PL入力'!H24</f>
        <v>0</v>
      </c>
      <c r="I24" s="235" t="n">
        <f aca="false">'4.改正作業'!DA25</f>
        <v>0</v>
      </c>
      <c r="J24" s="281" t="n">
        <f aca="false">I24+'4.改正作業'!CP25</f>
        <v>0</v>
      </c>
      <c r="K24" s="234" t="n">
        <f aca="false">'4.改正作業'!DE25</f>
        <v>0</v>
      </c>
      <c r="L24" s="242" t="n">
        <f aca="false">K24+'4.改正作業'!CS25</f>
        <v>0</v>
      </c>
      <c r="M24" s="235" t="n">
        <f aca="false">'4.改正作業'!AS25</f>
        <v>0</v>
      </c>
      <c r="N24" s="235" t="n">
        <f aca="false">'4.改正作業'!CV25</f>
        <v>0</v>
      </c>
      <c r="O24" s="235" t="n">
        <f aca="false">'4.改正作業'!CA25</f>
        <v>0</v>
      </c>
      <c r="P24" s="242" t="n">
        <f aca="false">SUM(M24:O24)</f>
        <v>0</v>
      </c>
      <c r="Q24" s="366" t="n">
        <f aca="false">P24+L24+J24</f>
        <v>0</v>
      </c>
      <c r="R24" s="234" t="n">
        <f aca="false">'3.BS(現行)入力'!M24</f>
        <v>0</v>
      </c>
      <c r="S24" s="235" t="n">
        <f aca="false">'3.BS(現行)入力'!N24</f>
        <v>0</v>
      </c>
      <c r="T24" s="235" t="n">
        <f aca="false">'4.改正作業'!CB25</f>
        <v>0</v>
      </c>
      <c r="U24" s="235" t="n">
        <f aca="false">'3.BS(現行)入力'!O24</f>
        <v>0</v>
      </c>
      <c r="V24" s="235" t="n">
        <f aca="false">'4.改正作業'!CL25</f>
        <v>0</v>
      </c>
      <c r="W24" s="235" t="n">
        <f aca="false">'4.改正作業'!CH25</f>
        <v>0</v>
      </c>
      <c r="X24" s="235" t="n">
        <f aca="false">'3.BS(現行)入力'!R24</f>
        <v>0</v>
      </c>
      <c r="Y24" s="242" t="n">
        <f aca="false">SUM(R24:X24)</f>
        <v>0</v>
      </c>
      <c r="Z24" s="235" t="n">
        <f aca="false">'4.改正作業'!AR25</f>
        <v>0</v>
      </c>
      <c r="AA24" s="235" t="n">
        <f aca="false">'4.改正作業'!CD25</f>
        <v>0</v>
      </c>
      <c r="AB24" s="284" t="n">
        <f aca="false">AA24+Z24+Y24+Q24</f>
        <v>0</v>
      </c>
      <c r="AC24" s="288" t="n">
        <f aca="false">'4.改正作業'!K25</f>
        <v>0</v>
      </c>
      <c r="AD24" s="235" t="n">
        <f aca="false">'4.改正作業'!O25</f>
        <v>0</v>
      </c>
      <c r="AE24" s="235" t="n">
        <f aca="false">AD24+AC24</f>
        <v>0</v>
      </c>
      <c r="AF24" s="235" t="n">
        <f aca="false">'4.改正作業'!L25</f>
        <v>0</v>
      </c>
      <c r="AG24" s="235" t="n">
        <f aca="false">'4.改正作業'!P25</f>
        <v>0</v>
      </c>
      <c r="AH24" s="235" t="n">
        <f aca="false">AG24+AF24</f>
        <v>0</v>
      </c>
      <c r="AI24" s="235" t="n">
        <f aca="false">'4.改正作業'!DP25</f>
        <v>0</v>
      </c>
      <c r="AJ24" s="235" t="n">
        <f aca="false">'4.改正作業'!AO25</f>
        <v>0</v>
      </c>
      <c r="AK24" s="235" t="n">
        <f aca="false">IF(OR('4.改正作業'!BQ25=0,'4.改正作業'!BQ25=""),'4.改正作業'!AL25,'4.改正作業'!BQ25)</f>
        <v>0</v>
      </c>
      <c r="AL24" s="235" t="n">
        <f aca="false">'4.改正作業'!BW25</f>
        <v>0</v>
      </c>
      <c r="AM24" s="235" t="n">
        <f aca="false">'3.BS(現行)入力'!Z24</f>
        <v>0</v>
      </c>
      <c r="AN24" s="242" t="n">
        <f aca="false">AE24+AH24+SUM(AI24:AM24)</f>
        <v>0</v>
      </c>
      <c r="AO24" s="234" t="n">
        <f aca="false">'3.BS(現行)入力'!AB24</f>
        <v>0</v>
      </c>
      <c r="AP24" s="235" t="n">
        <f aca="false">'4.改正作業'!I25</f>
        <v>0</v>
      </c>
      <c r="AQ24" s="235" t="n">
        <f aca="false">'4.改正作業'!M25</f>
        <v>0</v>
      </c>
      <c r="AR24" s="235" t="n">
        <f aca="false">SUM(AP24:AQ24)</f>
        <v>0</v>
      </c>
      <c r="AS24" s="235" t="n">
        <f aca="false">'4.改正作業'!J25</f>
        <v>0</v>
      </c>
      <c r="AT24" s="235" t="n">
        <f aca="false">'4.改正作業'!N25</f>
        <v>0</v>
      </c>
      <c r="AU24" s="288" t="n">
        <f aca="false">SUM(AS24:AT24)</f>
        <v>0</v>
      </c>
      <c r="AV24" s="235" t="n">
        <f aca="false">'4.改正作業'!DK25</f>
        <v>0</v>
      </c>
      <c r="AW24" s="235" t="n">
        <f aca="false">'3.BS(現行)入力'!AC24</f>
        <v>0</v>
      </c>
      <c r="AX24" s="235" t="n">
        <f aca="false">'3.BS(現行)入力'!AD24</f>
        <v>0</v>
      </c>
      <c r="AY24" s="235" t="n">
        <f aca="false">IF(OR('4.改正作業'!BR25=0,'4.改正作業'!BR25=""),'4.改正作業'!AM25,'4.改正作業'!BR25)</f>
        <v>0</v>
      </c>
      <c r="AZ24" s="235" t="n">
        <f aca="false">'4.改正作業'!BY25</f>
        <v>0</v>
      </c>
      <c r="BA24" s="235" t="n">
        <f aca="false">'4.改正作業'!AP25</f>
        <v>0</v>
      </c>
      <c r="BB24" s="235" t="n">
        <f aca="false">'4.改正作業'!BT25</f>
        <v>0</v>
      </c>
      <c r="BC24" s="235" t="n">
        <f aca="false">'4.改正作業'!BV25</f>
        <v>0</v>
      </c>
      <c r="BD24" s="235" t="n">
        <f aca="false">'3.BS(現行)入力'!AE24</f>
        <v>0</v>
      </c>
      <c r="BE24" s="281" t="n">
        <f aca="false">AO24+AR24+AU24+SUM(AV24:BD24)</f>
        <v>0</v>
      </c>
      <c r="BF24" s="284" t="n">
        <f aca="false">'4.改正作業'!BG25</f>
        <v>0</v>
      </c>
      <c r="BG24" s="235" t="n">
        <f aca="false">'3.BS(現行)入力'!AK24-'3.BS(現行)入力'!AJ24</f>
        <v>0</v>
      </c>
      <c r="BH24" s="235" t="n">
        <f aca="false">'4.改正作業'!BC25</f>
        <v>0</v>
      </c>
      <c r="BI24" s="235" t="n">
        <f aca="false">'3.BS(現行)入力'!AM24</f>
        <v>0</v>
      </c>
      <c r="BJ24" s="235" t="n">
        <f aca="false">'2.PL入力'!AX24+BI24</f>
        <v>0</v>
      </c>
      <c r="BK24" s="242" t="n">
        <f aca="false">BG24+BH24+BJ24</f>
        <v>0</v>
      </c>
      <c r="BL24" s="284" t="n">
        <f aca="false">AN24+BE24+BK24+BF24</f>
        <v>0</v>
      </c>
      <c r="BM24" s="289" t="str">
        <f aca="false">IF(ABS(AB24-BL24)&gt;2,"エラー","OK")</f>
        <v>OK</v>
      </c>
    </row>
    <row r="25" customFormat="false" ht="13.2" hidden="false" customHeight="false" outlineLevel="0" collapsed="false">
      <c r="A25" s="220" t="str">
        <f aca="false">D25&amp;E25&amp;H25</f>
        <v>000</v>
      </c>
      <c r="B25" s="243" t="n">
        <v>21</v>
      </c>
      <c r="C25" s="234" t="n">
        <f aca="false">'2.PL入力'!C25</f>
        <v>0</v>
      </c>
      <c r="D25" s="235" t="n">
        <f aca="false">'2.PL入力'!D25</f>
        <v>0</v>
      </c>
      <c r="E25" s="235" t="n">
        <f aca="false">'2.PL入力'!E25</f>
        <v>0</v>
      </c>
      <c r="F25" s="235" t="n">
        <f aca="false">'2.PL入力'!F25</f>
        <v>0</v>
      </c>
      <c r="G25" s="235" t="n">
        <f aca="false">'2.PL入力'!G25</f>
        <v>0</v>
      </c>
      <c r="H25" s="242" t="n">
        <f aca="false">'2.PL入力'!H25</f>
        <v>0</v>
      </c>
      <c r="I25" s="235" t="n">
        <f aca="false">'4.改正作業'!DA26</f>
        <v>0</v>
      </c>
      <c r="J25" s="281" t="n">
        <f aca="false">I25+'4.改正作業'!CP26</f>
        <v>0</v>
      </c>
      <c r="K25" s="234" t="n">
        <f aca="false">'4.改正作業'!DE26</f>
        <v>0</v>
      </c>
      <c r="L25" s="242" t="n">
        <f aca="false">K25+'4.改正作業'!CS26</f>
        <v>0</v>
      </c>
      <c r="M25" s="235" t="n">
        <f aca="false">'4.改正作業'!AS26</f>
        <v>0</v>
      </c>
      <c r="N25" s="235" t="n">
        <f aca="false">'4.改正作業'!CV26</f>
        <v>0</v>
      </c>
      <c r="O25" s="235" t="n">
        <f aca="false">'4.改正作業'!CA26</f>
        <v>0</v>
      </c>
      <c r="P25" s="242" t="n">
        <f aca="false">SUM(M25:O25)</f>
        <v>0</v>
      </c>
      <c r="Q25" s="366" t="n">
        <f aca="false">P25+L25+J25</f>
        <v>0</v>
      </c>
      <c r="R25" s="234" t="n">
        <f aca="false">'3.BS(現行)入力'!M25</f>
        <v>0</v>
      </c>
      <c r="S25" s="235" t="n">
        <f aca="false">'3.BS(現行)入力'!N25</f>
        <v>0</v>
      </c>
      <c r="T25" s="235" t="n">
        <f aca="false">'4.改正作業'!CB26</f>
        <v>0</v>
      </c>
      <c r="U25" s="235" t="n">
        <f aca="false">'3.BS(現行)入力'!O25</f>
        <v>0</v>
      </c>
      <c r="V25" s="235" t="n">
        <f aca="false">'4.改正作業'!CL26</f>
        <v>0</v>
      </c>
      <c r="W25" s="235" t="n">
        <f aca="false">'4.改正作業'!CH26</f>
        <v>0</v>
      </c>
      <c r="X25" s="235" t="n">
        <f aca="false">'3.BS(現行)入力'!R25</f>
        <v>0</v>
      </c>
      <c r="Y25" s="242" t="n">
        <f aca="false">SUM(R25:X25)</f>
        <v>0</v>
      </c>
      <c r="Z25" s="235" t="n">
        <f aca="false">'4.改正作業'!AR26</f>
        <v>0</v>
      </c>
      <c r="AA25" s="235" t="n">
        <f aca="false">'4.改正作業'!CD26</f>
        <v>0</v>
      </c>
      <c r="AB25" s="284" t="n">
        <f aca="false">AA25+Z25+Y25+Q25</f>
        <v>0</v>
      </c>
      <c r="AC25" s="288" t="n">
        <f aca="false">'4.改正作業'!K26</f>
        <v>0</v>
      </c>
      <c r="AD25" s="235" t="n">
        <f aca="false">'4.改正作業'!O26</f>
        <v>0</v>
      </c>
      <c r="AE25" s="235" t="n">
        <f aca="false">AD25+AC25</f>
        <v>0</v>
      </c>
      <c r="AF25" s="235" t="n">
        <f aca="false">'4.改正作業'!L26</f>
        <v>0</v>
      </c>
      <c r="AG25" s="235" t="n">
        <f aca="false">'4.改正作業'!P26</f>
        <v>0</v>
      </c>
      <c r="AH25" s="235" t="n">
        <f aca="false">AG25+AF25</f>
        <v>0</v>
      </c>
      <c r="AI25" s="235" t="n">
        <f aca="false">'4.改正作業'!DP26</f>
        <v>0</v>
      </c>
      <c r="AJ25" s="235" t="n">
        <f aca="false">'4.改正作業'!AO26</f>
        <v>0</v>
      </c>
      <c r="AK25" s="235" t="n">
        <f aca="false">IF(OR('4.改正作業'!BQ26=0,'4.改正作業'!BQ26=""),'4.改正作業'!AL26,'4.改正作業'!BQ26)</f>
        <v>0</v>
      </c>
      <c r="AL25" s="235" t="n">
        <f aca="false">'4.改正作業'!BW26</f>
        <v>0</v>
      </c>
      <c r="AM25" s="235" t="n">
        <f aca="false">'3.BS(現行)入力'!Z25</f>
        <v>0</v>
      </c>
      <c r="AN25" s="242" t="n">
        <f aca="false">AE25+AH25+SUM(AI25:AM25)</f>
        <v>0</v>
      </c>
      <c r="AO25" s="234" t="n">
        <f aca="false">'3.BS(現行)入力'!AB25</f>
        <v>0</v>
      </c>
      <c r="AP25" s="235" t="n">
        <f aca="false">'4.改正作業'!I26</f>
        <v>0</v>
      </c>
      <c r="AQ25" s="235" t="n">
        <f aca="false">'4.改正作業'!M26</f>
        <v>0</v>
      </c>
      <c r="AR25" s="235" t="n">
        <f aca="false">SUM(AP25:AQ25)</f>
        <v>0</v>
      </c>
      <c r="AS25" s="235" t="n">
        <f aca="false">'4.改正作業'!J26</f>
        <v>0</v>
      </c>
      <c r="AT25" s="235" t="n">
        <f aca="false">'4.改正作業'!N26</f>
        <v>0</v>
      </c>
      <c r="AU25" s="288" t="n">
        <f aca="false">SUM(AS25:AT25)</f>
        <v>0</v>
      </c>
      <c r="AV25" s="235" t="n">
        <f aca="false">'4.改正作業'!DK26</f>
        <v>0</v>
      </c>
      <c r="AW25" s="235" t="n">
        <f aca="false">'3.BS(現行)入力'!AC25</f>
        <v>0</v>
      </c>
      <c r="AX25" s="235" t="n">
        <f aca="false">'3.BS(現行)入力'!AD25</f>
        <v>0</v>
      </c>
      <c r="AY25" s="235" t="n">
        <f aca="false">IF(OR('4.改正作業'!BR26=0,'4.改正作業'!BR26=""),'4.改正作業'!AM26,'4.改正作業'!BR26)</f>
        <v>0</v>
      </c>
      <c r="AZ25" s="235" t="n">
        <f aca="false">'4.改正作業'!BY26</f>
        <v>0</v>
      </c>
      <c r="BA25" s="235" t="n">
        <f aca="false">'4.改正作業'!AP26</f>
        <v>0</v>
      </c>
      <c r="BB25" s="235" t="n">
        <f aca="false">'4.改正作業'!BT26</f>
        <v>0</v>
      </c>
      <c r="BC25" s="235" t="n">
        <f aca="false">'4.改正作業'!BV26</f>
        <v>0</v>
      </c>
      <c r="BD25" s="235" t="n">
        <f aca="false">'3.BS(現行)入力'!AE25</f>
        <v>0</v>
      </c>
      <c r="BE25" s="281" t="n">
        <f aca="false">AO25+AR25+AU25+SUM(AV25:BD25)</f>
        <v>0</v>
      </c>
      <c r="BF25" s="284" t="n">
        <f aca="false">'4.改正作業'!BG26</f>
        <v>0</v>
      </c>
      <c r="BG25" s="235" t="n">
        <f aca="false">'3.BS(現行)入力'!AK25-'3.BS(現行)入力'!AJ25</f>
        <v>0</v>
      </c>
      <c r="BH25" s="235" t="n">
        <f aca="false">'4.改正作業'!BC26</f>
        <v>0</v>
      </c>
      <c r="BI25" s="235" t="n">
        <f aca="false">'3.BS(現行)入力'!AM25</f>
        <v>0</v>
      </c>
      <c r="BJ25" s="235" t="n">
        <f aca="false">'2.PL入力'!AX25+BI25</f>
        <v>0</v>
      </c>
      <c r="BK25" s="242" t="n">
        <f aca="false">BG25+BH25+BJ25</f>
        <v>0</v>
      </c>
      <c r="BL25" s="284" t="n">
        <f aca="false">AN25+BE25+BK25+BF25</f>
        <v>0</v>
      </c>
      <c r="BM25" s="289" t="str">
        <f aca="false">IF(ABS(AB25-BL25)&gt;2,"エラー","OK")</f>
        <v>OK</v>
      </c>
    </row>
    <row r="26" customFormat="false" ht="13.2" hidden="false" customHeight="false" outlineLevel="0" collapsed="false">
      <c r="A26" s="220" t="str">
        <f aca="false">D26&amp;E26&amp;H26</f>
        <v>000</v>
      </c>
      <c r="B26" s="233" t="n">
        <v>22</v>
      </c>
      <c r="C26" s="234" t="n">
        <f aca="false">'2.PL入力'!C26</f>
        <v>0</v>
      </c>
      <c r="D26" s="235" t="n">
        <f aca="false">'2.PL入力'!D26</f>
        <v>0</v>
      </c>
      <c r="E26" s="235" t="n">
        <f aca="false">'2.PL入力'!E26</f>
        <v>0</v>
      </c>
      <c r="F26" s="235" t="n">
        <f aca="false">'2.PL入力'!F26</f>
        <v>0</v>
      </c>
      <c r="G26" s="235" t="n">
        <f aca="false">'2.PL入力'!G26</f>
        <v>0</v>
      </c>
      <c r="H26" s="242" t="n">
        <f aca="false">'2.PL入力'!H26</f>
        <v>0</v>
      </c>
      <c r="I26" s="235" t="n">
        <f aca="false">'4.改正作業'!DA27</f>
        <v>0</v>
      </c>
      <c r="J26" s="281" t="n">
        <f aca="false">I26+'4.改正作業'!CP27</f>
        <v>0</v>
      </c>
      <c r="K26" s="234" t="n">
        <f aca="false">'4.改正作業'!DE27</f>
        <v>0</v>
      </c>
      <c r="L26" s="242" t="n">
        <f aca="false">K26+'4.改正作業'!CS27</f>
        <v>0</v>
      </c>
      <c r="M26" s="235" t="n">
        <f aca="false">'4.改正作業'!AS27</f>
        <v>0</v>
      </c>
      <c r="N26" s="235" t="n">
        <f aca="false">'4.改正作業'!CV27</f>
        <v>0</v>
      </c>
      <c r="O26" s="235" t="n">
        <f aca="false">'4.改正作業'!CA27</f>
        <v>0</v>
      </c>
      <c r="P26" s="242" t="n">
        <f aca="false">SUM(M26:O26)</f>
        <v>0</v>
      </c>
      <c r="Q26" s="366" t="n">
        <f aca="false">P26+L26+J26</f>
        <v>0</v>
      </c>
      <c r="R26" s="234" t="n">
        <f aca="false">'3.BS(現行)入力'!M26</f>
        <v>0</v>
      </c>
      <c r="S26" s="235" t="n">
        <f aca="false">'3.BS(現行)入力'!N26</f>
        <v>0</v>
      </c>
      <c r="T26" s="235" t="n">
        <f aca="false">'4.改正作業'!CB27</f>
        <v>0</v>
      </c>
      <c r="U26" s="235" t="n">
        <f aca="false">'3.BS(現行)入力'!O26</f>
        <v>0</v>
      </c>
      <c r="V26" s="235" t="n">
        <f aca="false">'4.改正作業'!CL27</f>
        <v>0</v>
      </c>
      <c r="W26" s="235" t="n">
        <f aca="false">'4.改正作業'!CH27</f>
        <v>0</v>
      </c>
      <c r="X26" s="235" t="n">
        <f aca="false">'3.BS(現行)入力'!R26</f>
        <v>0</v>
      </c>
      <c r="Y26" s="242" t="n">
        <f aca="false">SUM(R26:X26)</f>
        <v>0</v>
      </c>
      <c r="Z26" s="235" t="n">
        <f aca="false">'4.改正作業'!AR27</f>
        <v>0</v>
      </c>
      <c r="AA26" s="235" t="n">
        <f aca="false">'4.改正作業'!CD27</f>
        <v>0</v>
      </c>
      <c r="AB26" s="284" t="n">
        <f aca="false">AA26+Z26+Y26+Q26</f>
        <v>0</v>
      </c>
      <c r="AC26" s="288" t="n">
        <f aca="false">'4.改正作業'!K27</f>
        <v>0</v>
      </c>
      <c r="AD26" s="235" t="n">
        <f aca="false">'4.改正作業'!O27</f>
        <v>0</v>
      </c>
      <c r="AE26" s="235" t="n">
        <f aca="false">AD26+AC26</f>
        <v>0</v>
      </c>
      <c r="AF26" s="235" t="n">
        <f aca="false">'4.改正作業'!L27</f>
        <v>0</v>
      </c>
      <c r="AG26" s="235" t="n">
        <f aca="false">'4.改正作業'!P27</f>
        <v>0</v>
      </c>
      <c r="AH26" s="235" t="n">
        <f aca="false">AG26+AF26</f>
        <v>0</v>
      </c>
      <c r="AI26" s="235" t="n">
        <f aca="false">'4.改正作業'!DP27</f>
        <v>0</v>
      </c>
      <c r="AJ26" s="235" t="n">
        <f aca="false">'4.改正作業'!AO27</f>
        <v>0</v>
      </c>
      <c r="AK26" s="235" t="n">
        <f aca="false">IF(OR('4.改正作業'!BQ27=0,'4.改正作業'!BQ27=""),'4.改正作業'!AL27,'4.改正作業'!BQ27)</f>
        <v>0</v>
      </c>
      <c r="AL26" s="235" t="n">
        <f aca="false">'4.改正作業'!BW27</f>
        <v>0</v>
      </c>
      <c r="AM26" s="235" t="n">
        <f aca="false">'3.BS(現行)入力'!Z26</f>
        <v>0</v>
      </c>
      <c r="AN26" s="242" t="n">
        <f aca="false">AE26+AH26+SUM(AI26:AM26)</f>
        <v>0</v>
      </c>
      <c r="AO26" s="234" t="n">
        <f aca="false">'3.BS(現行)入力'!AB26</f>
        <v>0</v>
      </c>
      <c r="AP26" s="235" t="n">
        <f aca="false">'4.改正作業'!I27</f>
        <v>0</v>
      </c>
      <c r="AQ26" s="235" t="n">
        <f aca="false">'4.改正作業'!M27</f>
        <v>0</v>
      </c>
      <c r="AR26" s="235" t="n">
        <f aca="false">SUM(AP26:AQ26)</f>
        <v>0</v>
      </c>
      <c r="AS26" s="235" t="n">
        <f aca="false">'4.改正作業'!J27</f>
        <v>0</v>
      </c>
      <c r="AT26" s="235" t="n">
        <f aca="false">'4.改正作業'!N27</f>
        <v>0</v>
      </c>
      <c r="AU26" s="288" t="n">
        <f aca="false">SUM(AS26:AT26)</f>
        <v>0</v>
      </c>
      <c r="AV26" s="235" t="n">
        <f aca="false">'4.改正作業'!DK27</f>
        <v>0</v>
      </c>
      <c r="AW26" s="235" t="n">
        <f aca="false">'3.BS(現行)入力'!AC26</f>
        <v>0</v>
      </c>
      <c r="AX26" s="235" t="n">
        <f aca="false">'3.BS(現行)入力'!AD26</f>
        <v>0</v>
      </c>
      <c r="AY26" s="235" t="n">
        <f aca="false">IF(OR('4.改正作業'!BR27=0,'4.改正作業'!BR27=""),'4.改正作業'!AM27,'4.改正作業'!BR27)</f>
        <v>0</v>
      </c>
      <c r="AZ26" s="235" t="n">
        <f aca="false">'4.改正作業'!BY27</f>
        <v>0</v>
      </c>
      <c r="BA26" s="235" t="n">
        <f aca="false">'4.改正作業'!AP27</f>
        <v>0</v>
      </c>
      <c r="BB26" s="235" t="n">
        <f aca="false">'4.改正作業'!BT27</f>
        <v>0</v>
      </c>
      <c r="BC26" s="235" t="n">
        <f aca="false">'4.改正作業'!BV27</f>
        <v>0</v>
      </c>
      <c r="BD26" s="235" t="n">
        <f aca="false">'3.BS(現行)入力'!AE26</f>
        <v>0</v>
      </c>
      <c r="BE26" s="281" t="n">
        <f aca="false">AO26+AR26+AU26+SUM(AV26:BD26)</f>
        <v>0</v>
      </c>
      <c r="BF26" s="284" t="n">
        <f aca="false">'4.改正作業'!BG27</f>
        <v>0</v>
      </c>
      <c r="BG26" s="235" t="n">
        <f aca="false">'3.BS(現行)入力'!AK26-'3.BS(現行)入力'!AJ26</f>
        <v>0</v>
      </c>
      <c r="BH26" s="235" t="n">
        <f aca="false">'4.改正作業'!BC27</f>
        <v>0</v>
      </c>
      <c r="BI26" s="235" t="n">
        <f aca="false">'3.BS(現行)入力'!AM26</f>
        <v>0</v>
      </c>
      <c r="BJ26" s="235" t="n">
        <f aca="false">'2.PL入力'!AX26+BI26</f>
        <v>0</v>
      </c>
      <c r="BK26" s="242" t="n">
        <f aca="false">BG26+BH26+BJ26</f>
        <v>0</v>
      </c>
      <c r="BL26" s="284" t="n">
        <f aca="false">AN26+BE26+BK26+BF26</f>
        <v>0</v>
      </c>
      <c r="BM26" s="289" t="str">
        <f aca="false">IF(ABS(AB26-BL26)&gt;2,"エラー","OK")</f>
        <v>OK</v>
      </c>
    </row>
    <row r="27" customFormat="false" ht="13.2" hidden="false" customHeight="false" outlineLevel="0" collapsed="false">
      <c r="A27" s="220" t="str">
        <f aca="false">D27&amp;E27&amp;H27</f>
        <v>000</v>
      </c>
      <c r="B27" s="243" t="n">
        <v>23</v>
      </c>
      <c r="C27" s="234" t="n">
        <f aca="false">'2.PL入力'!C27</f>
        <v>0</v>
      </c>
      <c r="D27" s="235" t="n">
        <f aca="false">'2.PL入力'!D27</f>
        <v>0</v>
      </c>
      <c r="E27" s="235" t="n">
        <f aca="false">'2.PL入力'!E27</f>
        <v>0</v>
      </c>
      <c r="F27" s="235" t="n">
        <f aca="false">'2.PL入力'!F27</f>
        <v>0</v>
      </c>
      <c r="G27" s="235" t="n">
        <f aca="false">'2.PL入力'!G27</f>
        <v>0</v>
      </c>
      <c r="H27" s="242" t="n">
        <f aca="false">'2.PL入力'!H27</f>
        <v>0</v>
      </c>
      <c r="I27" s="235" t="n">
        <f aca="false">'4.改正作業'!DA28</f>
        <v>0</v>
      </c>
      <c r="J27" s="281" t="n">
        <f aca="false">I27+'4.改正作業'!CP28</f>
        <v>0</v>
      </c>
      <c r="K27" s="234" t="n">
        <f aca="false">'4.改正作業'!DE28</f>
        <v>0</v>
      </c>
      <c r="L27" s="242" t="n">
        <f aca="false">K27+'4.改正作業'!CS28</f>
        <v>0</v>
      </c>
      <c r="M27" s="235" t="n">
        <f aca="false">'4.改正作業'!AS28</f>
        <v>0</v>
      </c>
      <c r="N27" s="235" t="n">
        <f aca="false">'4.改正作業'!CV28</f>
        <v>0</v>
      </c>
      <c r="O27" s="235" t="n">
        <f aca="false">'4.改正作業'!CA28</f>
        <v>0</v>
      </c>
      <c r="P27" s="242" t="n">
        <f aca="false">SUM(M27:O27)</f>
        <v>0</v>
      </c>
      <c r="Q27" s="366" t="n">
        <f aca="false">P27+L27+J27</f>
        <v>0</v>
      </c>
      <c r="R27" s="234" t="n">
        <f aca="false">'3.BS(現行)入力'!M27</f>
        <v>0</v>
      </c>
      <c r="S27" s="235" t="n">
        <f aca="false">'3.BS(現行)入力'!N27</f>
        <v>0</v>
      </c>
      <c r="T27" s="235" t="n">
        <f aca="false">'4.改正作業'!CB28</f>
        <v>0</v>
      </c>
      <c r="U27" s="235" t="n">
        <f aca="false">'3.BS(現行)入力'!O27</f>
        <v>0</v>
      </c>
      <c r="V27" s="235" t="n">
        <f aca="false">'4.改正作業'!CL28</f>
        <v>0</v>
      </c>
      <c r="W27" s="235" t="n">
        <f aca="false">'4.改正作業'!CH28</f>
        <v>0</v>
      </c>
      <c r="X27" s="235" t="n">
        <f aca="false">'3.BS(現行)入力'!R27</f>
        <v>0</v>
      </c>
      <c r="Y27" s="242" t="n">
        <f aca="false">SUM(R27:X27)</f>
        <v>0</v>
      </c>
      <c r="Z27" s="235" t="n">
        <f aca="false">'4.改正作業'!AR28</f>
        <v>0</v>
      </c>
      <c r="AA27" s="235" t="n">
        <f aca="false">'4.改正作業'!CD28</f>
        <v>0</v>
      </c>
      <c r="AB27" s="284" t="n">
        <f aca="false">AA27+Z27+Y27+Q27</f>
        <v>0</v>
      </c>
      <c r="AC27" s="288" t="n">
        <f aca="false">'4.改正作業'!K28</f>
        <v>0</v>
      </c>
      <c r="AD27" s="235" t="n">
        <f aca="false">'4.改正作業'!O28</f>
        <v>0</v>
      </c>
      <c r="AE27" s="235" t="n">
        <f aca="false">AD27+AC27</f>
        <v>0</v>
      </c>
      <c r="AF27" s="235" t="n">
        <f aca="false">'4.改正作業'!L28</f>
        <v>0</v>
      </c>
      <c r="AG27" s="235" t="n">
        <f aca="false">'4.改正作業'!P28</f>
        <v>0</v>
      </c>
      <c r="AH27" s="235" t="n">
        <f aca="false">AG27+AF27</f>
        <v>0</v>
      </c>
      <c r="AI27" s="235" t="n">
        <f aca="false">'4.改正作業'!DP28</f>
        <v>0</v>
      </c>
      <c r="AJ27" s="235" t="n">
        <f aca="false">'4.改正作業'!AO28</f>
        <v>0</v>
      </c>
      <c r="AK27" s="235" t="n">
        <f aca="false">IF(OR('4.改正作業'!BQ28=0,'4.改正作業'!BQ28=""),'4.改正作業'!AL28,'4.改正作業'!BQ28)</f>
        <v>0</v>
      </c>
      <c r="AL27" s="235" t="n">
        <f aca="false">'4.改正作業'!BW28</f>
        <v>0</v>
      </c>
      <c r="AM27" s="235" t="n">
        <f aca="false">'3.BS(現行)入力'!Z27</f>
        <v>0</v>
      </c>
      <c r="AN27" s="242" t="n">
        <f aca="false">AE27+AH27+SUM(AI27:AM27)</f>
        <v>0</v>
      </c>
      <c r="AO27" s="234" t="n">
        <f aca="false">'3.BS(現行)入力'!AB27</f>
        <v>0</v>
      </c>
      <c r="AP27" s="235" t="n">
        <f aca="false">'4.改正作業'!I28</f>
        <v>0</v>
      </c>
      <c r="AQ27" s="235" t="n">
        <f aca="false">'4.改正作業'!M28</f>
        <v>0</v>
      </c>
      <c r="AR27" s="235" t="n">
        <f aca="false">SUM(AP27:AQ27)</f>
        <v>0</v>
      </c>
      <c r="AS27" s="235" t="n">
        <f aca="false">'4.改正作業'!J28</f>
        <v>0</v>
      </c>
      <c r="AT27" s="235" t="n">
        <f aca="false">'4.改正作業'!N28</f>
        <v>0</v>
      </c>
      <c r="AU27" s="288" t="n">
        <f aca="false">SUM(AS27:AT27)</f>
        <v>0</v>
      </c>
      <c r="AV27" s="235" t="n">
        <f aca="false">'4.改正作業'!DK28</f>
        <v>0</v>
      </c>
      <c r="AW27" s="235" t="n">
        <f aca="false">'3.BS(現行)入力'!AC27</f>
        <v>0</v>
      </c>
      <c r="AX27" s="235" t="n">
        <f aca="false">'3.BS(現行)入力'!AD27</f>
        <v>0</v>
      </c>
      <c r="AY27" s="235" t="n">
        <f aca="false">IF(OR('4.改正作業'!BR28=0,'4.改正作業'!BR28=""),'4.改正作業'!AM28,'4.改正作業'!BR28)</f>
        <v>0</v>
      </c>
      <c r="AZ27" s="235" t="n">
        <f aca="false">'4.改正作業'!BY28</f>
        <v>0</v>
      </c>
      <c r="BA27" s="235" t="n">
        <f aca="false">'4.改正作業'!AP28</f>
        <v>0</v>
      </c>
      <c r="BB27" s="235" t="n">
        <f aca="false">'4.改正作業'!BT28</f>
        <v>0</v>
      </c>
      <c r="BC27" s="235" t="n">
        <f aca="false">'4.改正作業'!BV28</f>
        <v>0</v>
      </c>
      <c r="BD27" s="235" t="n">
        <f aca="false">'3.BS(現行)入力'!AE27</f>
        <v>0</v>
      </c>
      <c r="BE27" s="281" t="n">
        <f aca="false">AO27+AR27+AU27+SUM(AV27:BD27)</f>
        <v>0</v>
      </c>
      <c r="BF27" s="284" t="n">
        <f aca="false">'4.改正作業'!BG28</f>
        <v>0</v>
      </c>
      <c r="BG27" s="235" t="n">
        <f aca="false">'3.BS(現行)入力'!AK27-'3.BS(現行)入力'!AJ27</f>
        <v>0</v>
      </c>
      <c r="BH27" s="235" t="n">
        <f aca="false">'4.改正作業'!BC28</f>
        <v>0</v>
      </c>
      <c r="BI27" s="235" t="n">
        <f aca="false">'3.BS(現行)入力'!AM27</f>
        <v>0</v>
      </c>
      <c r="BJ27" s="235" t="n">
        <f aca="false">'2.PL入力'!AX27+BI27</f>
        <v>0</v>
      </c>
      <c r="BK27" s="242" t="n">
        <f aca="false">BG27+BH27+BJ27</f>
        <v>0</v>
      </c>
      <c r="BL27" s="284" t="n">
        <f aca="false">AN27+BE27+BK27+BF27</f>
        <v>0</v>
      </c>
      <c r="BM27" s="289" t="str">
        <f aca="false">IF(ABS(AB27-BL27)&gt;2,"エラー","OK")</f>
        <v>OK</v>
      </c>
    </row>
    <row r="28" customFormat="false" ht="13.2" hidden="false" customHeight="false" outlineLevel="0" collapsed="false">
      <c r="A28" s="220" t="str">
        <f aca="false">D28&amp;E28&amp;H28</f>
        <v>000</v>
      </c>
      <c r="B28" s="233" t="n">
        <v>24</v>
      </c>
      <c r="C28" s="234" t="n">
        <f aca="false">'2.PL入力'!C28</f>
        <v>0</v>
      </c>
      <c r="D28" s="235" t="n">
        <f aca="false">'2.PL入力'!D28</f>
        <v>0</v>
      </c>
      <c r="E28" s="235" t="n">
        <f aca="false">'2.PL入力'!E28</f>
        <v>0</v>
      </c>
      <c r="F28" s="235" t="n">
        <f aca="false">'2.PL入力'!F28</f>
        <v>0</v>
      </c>
      <c r="G28" s="235" t="n">
        <f aca="false">'2.PL入力'!G28</f>
        <v>0</v>
      </c>
      <c r="H28" s="242" t="n">
        <f aca="false">'2.PL入力'!H28</f>
        <v>0</v>
      </c>
      <c r="I28" s="235" t="n">
        <f aca="false">'4.改正作業'!DA29</f>
        <v>0</v>
      </c>
      <c r="J28" s="281" t="n">
        <f aca="false">I28+'4.改正作業'!CP29</f>
        <v>0</v>
      </c>
      <c r="K28" s="234" t="n">
        <f aca="false">'4.改正作業'!DE29</f>
        <v>0</v>
      </c>
      <c r="L28" s="242" t="n">
        <f aca="false">K28+'4.改正作業'!CS29</f>
        <v>0</v>
      </c>
      <c r="M28" s="235" t="n">
        <f aca="false">'4.改正作業'!AS29</f>
        <v>0</v>
      </c>
      <c r="N28" s="235" t="n">
        <f aca="false">'4.改正作業'!CV29</f>
        <v>0</v>
      </c>
      <c r="O28" s="235" t="n">
        <f aca="false">'4.改正作業'!CA29</f>
        <v>0</v>
      </c>
      <c r="P28" s="242" t="n">
        <f aca="false">SUM(M28:O28)</f>
        <v>0</v>
      </c>
      <c r="Q28" s="366" t="n">
        <f aca="false">P28+L28+J28</f>
        <v>0</v>
      </c>
      <c r="R28" s="234" t="n">
        <f aca="false">'3.BS(現行)入力'!M28</f>
        <v>0</v>
      </c>
      <c r="S28" s="235" t="n">
        <f aca="false">'3.BS(現行)入力'!N28</f>
        <v>0</v>
      </c>
      <c r="T28" s="235" t="n">
        <f aca="false">'4.改正作業'!CB29</f>
        <v>0</v>
      </c>
      <c r="U28" s="235" t="n">
        <f aca="false">'3.BS(現行)入力'!O28</f>
        <v>0</v>
      </c>
      <c r="V28" s="235" t="n">
        <f aca="false">'4.改正作業'!CL29</f>
        <v>0</v>
      </c>
      <c r="W28" s="235" t="n">
        <f aca="false">'4.改正作業'!CH29</f>
        <v>0</v>
      </c>
      <c r="X28" s="235" t="n">
        <f aca="false">'3.BS(現行)入力'!R28</f>
        <v>0</v>
      </c>
      <c r="Y28" s="242" t="n">
        <f aca="false">SUM(R28:X28)</f>
        <v>0</v>
      </c>
      <c r="Z28" s="235" t="n">
        <f aca="false">'4.改正作業'!AR29</f>
        <v>0</v>
      </c>
      <c r="AA28" s="235" t="n">
        <f aca="false">'4.改正作業'!CD29</f>
        <v>0</v>
      </c>
      <c r="AB28" s="284" t="n">
        <f aca="false">AA28+Z28+Y28+Q28</f>
        <v>0</v>
      </c>
      <c r="AC28" s="288" t="n">
        <f aca="false">'4.改正作業'!K29</f>
        <v>0</v>
      </c>
      <c r="AD28" s="235" t="n">
        <f aca="false">'4.改正作業'!O29</f>
        <v>0</v>
      </c>
      <c r="AE28" s="235" t="n">
        <f aca="false">AD28+AC28</f>
        <v>0</v>
      </c>
      <c r="AF28" s="235" t="n">
        <f aca="false">'4.改正作業'!L29</f>
        <v>0</v>
      </c>
      <c r="AG28" s="235" t="n">
        <f aca="false">'4.改正作業'!P29</f>
        <v>0</v>
      </c>
      <c r="AH28" s="235" t="n">
        <f aca="false">AG28+AF28</f>
        <v>0</v>
      </c>
      <c r="AI28" s="235" t="n">
        <f aca="false">'4.改正作業'!DP29</f>
        <v>0</v>
      </c>
      <c r="AJ28" s="235" t="n">
        <f aca="false">'4.改正作業'!AO29</f>
        <v>0</v>
      </c>
      <c r="AK28" s="235" t="n">
        <f aca="false">IF(OR('4.改正作業'!BQ29=0,'4.改正作業'!BQ29=""),'4.改正作業'!AL29,'4.改正作業'!BQ29)</f>
        <v>0</v>
      </c>
      <c r="AL28" s="235" t="n">
        <f aca="false">'4.改正作業'!BW29</f>
        <v>0</v>
      </c>
      <c r="AM28" s="235" t="n">
        <f aca="false">'3.BS(現行)入力'!Z28</f>
        <v>0</v>
      </c>
      <c r="AN28" s="242" t="n">
        <f aca="false">AE28+AH28+SUM(AI28:AM28)</f>
        <v>0</v>
      </c>
      <c r="AO28" s="234" t="n">
        <f aca="false">'3.BS(現行)入力'!AB28</f>
        <v>0</v>
      </c>
      <c r="AP28" s="235" t="n">
        <f aca="false">'4.改正作業'!I29</f>
        <v>0</v>
      </c>
      <c r="AQ28" s="235" t="n">
        <f aca="false">'4.改正作業'!M29</f>
        <v>0</v>
      </c>
      <c r="AR28" s="235" t="n">
        <f aca="false">SUM(AP28:AQ28)</f>
        <v>0</v>
      </c>
      <c r="AS28" s="235" t="n">
        <f aca="false">'4.改正作業'!J29</f>
        <v>0</v>
      </c>
      <c r="AT28" s="235" t="n">
        <f aca="false">'4.改正作業'!N29</f>
        <v>0</v>
      </c>
      <c r="AU28" s="288" t="n">
        <f aca="false">SUM(AS28:AT28)</f>
        <v>0</v>
      </c>
      <c r="AV28" s="235" t="n">
        <f aca="false">'4.改正作業'!DK29</f>
        <v>0</v>
      </c>
      <c r="AW28" s="235" t="n">
        <f aca="false">'3.BS(現行)入力'!AC28</f>
        <v>0</v>
      </c>
      <c r="AX28" s="235" t="n">
        <f aca="false">'3.BS(現行)入力'!AD28</f>
        <v>0</v>
      </c>
      <c r="AY28" s="235" t="n">
        <f aca="false">IF(OR('4.改正作業'!BR29=0,'4.改正作業'!BR29=""),'4.改正作業'!AM29,'4.改正作業'!BR29)</f>
        <v>0</v>
      </c>
      <c r="AZ28" s="235" t="n">
        <f aca="false">'4.改正作業'!BY29</f>
        <v>0</v>
      </c>
      <c r="BA28" s="235" t="n">
        <f aca="false">'4.改正作業'!AP29</f>
        <v>0</v>
      </c>
      <c r="BB28" s="235" t="n">
        <f aca="false">'4.改正作業'!BT29</f>
        <v>0</v>
      </c>
      <c r="BC28" s="235" t="n">
        <f aca="false">'4.改正作業'!BV29</f>
        <v>0</v>
      </c>
      <c r="BD28" s="235" t="n">
        <f aca="false">'3.BS(現行)入力'!AE28</f>
        <v>0</v>
      </c>
      <c r="BE28" s="281" t="n">
        <f aca="false">AO28+AR28+AU28+SUM(AV28:BD28)</f>
        <v>0</v>
      </c>
      <c r="BF28" s="284" t="n">
        <f aca="false">'4.改正作業'!BG29</f>
        <v>0</v>
      </c>
      <c r="BG28" s="235" t="n">
        <f aca="false">'3.BS(現行)入力'!AK28-'3.BS(現行)入力'!AJ28</f>
        <v>0</v>
      </c>
      <c r="BH28" s="235" t="n">
        <f aca="false">'4.改正作業'!BC29</f>
        <v>0</v>
      </c>
      <c r="BI28" s="235" t="n">
        <f aca="false">'3.BS(現行)入力'!AM28</f>
        <v>0</v>
      </c>
      <c r="BJ28" s="235" t="n">
        <f aca="false">'2.PL入力'!AX28+BI28</f>
        <v>0</v>
      </c>
      <c r="BK28" s="242" t="n">
        <f aca="false">BG28+BH28+BJ28</f>
        <v>0</v>
      </c>
      <c r="BL28" s="284" t="n">
        <f aca="false">AN28+BE28+BK28+BF28</f>
        <v>0</v>
      </c>
      <c r="BM28" s="289" t="str">
        <f aca="false">IF(ABS(AB28-BL28)&gt;2,"エラー","OK")</f>
        <v>OK</v>
      </c>
    </row>
    <row r="29" customFormat="false" ht="13.2" hidden="false" customHeight="false" outlineLevel="0" collapsed="false">
      <c r="A29" s="220" t="str">
        <f aca="false">D29&amp;E29&amp;H29</f>
        <v>000</v>
      </c>
      <c r="B29" s="243" t="n">
        <v>25</v>
      </c>
      <c r="C29" s="234" t="n">
        <f aca="false">'2.PL入力'!C29</f>
        <v>0</v>
      </c>
      <c r="D29" s="235" t="n">
        <f aca="false">'2.PL入力'!D29</f>
        <v>0</v>
      </c>
      <c r="E29" s="235" t="n">
        <f aca="false">'2.PL入力'!E29</f>
        <v>0</v>
      </c>
      <c r="F29" s="235" t="n">
        <f aca="false">'2.PL入力'!F29</f>
        <v>0</v>
      </c>
      <c r="G29" s="235" t="n">
        <f aca="false">'2.PL入力'!G29</f>
        <v>0</v>
      </c>
      <c r="H29" s="242" t="n">
        <f aca="false">'2.PL入力'!H29</f>
        <v>0</v>
      </c>
      <c r="I29" s="235" t="n">
        <f aca="false">'4.改正作業'!DA30</f>
        <v>0</v>
      </c>
      <c r="J29" s="281" t="n">
        <f aca="false">I29+'4.改正作業'!CP30</f>
        <v>0</v>
      </c>
      <c r="K29" s="234" t="n">
        <f aca="false">'4.改正作業'!DE30</f>
        <v>0</v>
      </c>
      <c r="L29" s="242" t="n">
        <f aca="false">K29+'4.改正作業'!CS30</f>
        <v>0</v>
      </c>
      <c r="M29" s="235" t="n">
        <f aca="false">'4.改正作業'!AS30</f>
        <v>0</v>
      </c>
      <c r="N29" s="235" t="n">
        <f aca="false">'4.改正作業'!CV30</f>
        <v>0</v>
      </c>
      <c r="O29" s="235" t="n">
        <f aca="false">'4.改正作業'!CA30</f>
        <v>0</v>
      </c>
      <c r="P29" s="242" t="n">
        <f aca="false">SUM(M29:O29)</f>
        <v>0</v>
      </c>
      <c r="Q29" s="366" t="n">
        <f aca="false">P29+L29+J29</f>
        <v>0</v>
      </c>
      <c r="R29" s="234" t="n">
        <f aca="false">'3.BS(現行)入力'!M29</f>
        <v>0</v>
      </c>
      <c r="S29" s="235" t="n">
        <f aca="false">'3.BS(現行)入力'!N29</f>
        <v>0</v>
      </c>
      <c r="T29" s="235" t="n">
        <f aca="false">'4.改正作業'!CB30</f>
        <v>0</v>
      </c>
      <c r="U29" s="235" t="n">
        <f aca="false">'3.BS(現行)入力'!O29</f>
        <v>0</v>
      </c>
      <c r="V29" s="235" t="n">
        <f aca="false">'4.改正作業'!CL30</f>
        <v>0</v>
      </c>
      <c r="W29" s="235" t="n">
        <f aca="false">'4.改正作業'!CH30</f>
        <v>0</v>
      </c>
      <c r="X29" s="235" t="n">
        <f aca="false">'3.BS(現行)入力'!R29</f>
        <v>0</v>
      </c>
      <c r="Y29" s="242" t="n">
        <f aca="false">SUM(R29:X29)</f>
        <v>0</v>
      </c>
      <c r="Z29" s="235" t="n">
        <f aca="false">'4.改正作業'!AR30</f>
        <v>0</v>
      </c>
      <c r="AA29" s="235" t="n">
        <f aca="false">'4.改正作業'!CD30</f>
        <v>0</v>
      </c>
      <c r="AB29" s="284" t="n">
        <f aca="false">AA29+Z29+Y29+Q29</f>
        <v>0</v>
      </c>
      <c r="AC29" s="288" t="n">
        <f aca="false">'4.改正作業'!K30</f>
        <v>0</v>
      </c>
      <c r="AD29" s="235" t="n">
        <f aca="false">'4.改正作業'!O30</f>
        <v>0</v>
      </c>
      <c r="AE29" s="235" t="n">
        <f aca="false">AD29+AC29</f>
        <v>0</v>
      </c>
      <c r="AF29" s="235" t="n">
        <f aca="false">'4.改正作業'!L30</f>
        <v>0</v>
      </c>
      <c r="AG29" s="235" t="n">
        <f aca="false">'4.改正作業'!P30</f>
        <v>0</v>
      </c>
      <c r="AH29" s="235" t="n">
        <f aca="false">AG29+AF29</f>
        <v>0</v>
      </c>
      <c r="AI29" s="235" t="n">
        <f aca="false">'4.改正作業'!DP30</f>
        <v>0</v>
      </c>
      <c r="AJ29" s="235" t="n">
        <f aca="false">'4.改正作業'!AO30</f>
        <v>0</v>
      </c>
      <c r="AK29" s="235" t="n">
        <f aca="false">IF(OR('4.改正作業'!BQ30=0,'4.改正作業'!BQ30=""),'4.改正作業'!AL30,'4.改正作業'!BQ30)</f>
        <v>0</v>
      </c>
      <c r="AL29" s="235" t="n">
        <f aca="false">'4.改正作業'!BW30</f>
        <v>0</v>
      </c>
      <c r="AM29" s="235" t="n">
        <f aca="false">'3.BS(現行)入力'!Z29</f>
        <v>0</v>
      </c>
      <c r="AN29" s="242" t="n">
        <f aca="false">AE29+AH29+SUM(AI29:AM29)</f>
        <v>0</v>
      </c>
      <c r="AO29" s="234" t="n">
        <f aca="false">'3.BS(現行)入力'!AB29</f>
        <v>0</v>
      </c>
      <c r="AP29" s="235" t="n">
        <f aca="false">'4.改正作業'!I30</f>
        <v>0</v>
      </c>
      <c r="AQ29" s="235" t="n">
        <f aca="false">'4.改正作業'!M30</f>
        <v>0</v>
      </c>
      <c r="AR29" s="235" t="n">
        <f aca="false">SUM(AP29:AQ29)</f>
        <v>0</v>
      </c>
      <c r="AS29" s="235" t="n">
        <f aca="false">'4.改正作業'!J30</f>
        <v>0</v>
      </c>
      <c r="AT29" s="235" t="n">
        <f aca="false">'4.改正作業'!N30</f>
        <v>0</v>
      </c>
      <c r="AU29" s="288" t="n">
        <f aca="false">SUM(AS29:AT29)</f>
        <v>0</v>
      </c>
      <c r="AV29" s="235" t="n">
        <f aca="false">'4.改正作業'!DK30</f>
        <v>0</v>
      </c>
      <c r="AW29" s="235" t="n">
        <f aca="false">'3.BS(現行)入力'!AC29</f>
        <v>0</v>
      </c>
      <c r="AX29" s="235" t="n">
        <f aca="false">'3.BS(現行)入力'!AD29</f>
        <v>0</v>
      </c>
      <c r="AY29" s="235" t="n">
        <f aca="false">IF(OR('4.改正作業'!BR30=0,'4.改正作業'!BR30=""),'4.改正作業'!AM30,'4.改正作業'!BR30)</f>
        <v>0</v>
      </c>
      <c r="AZ29" s="235" t="n">
        <f aca="false">'4.改正作業'!BY30</f>
        <v>0</v>
      </c>
      <c r="BA29" s="235" t="n">
        <f aca="false">'4.改正作業'!AP30</f>
        <v>0</v>
      </c>
      <c r="BB29" s="235" t="n">
        <f aca="false">'4.改正作業'!BT30</f>
        <v>0</v>
      </c>
      <c r="BC29" s="235" t="n">
        <f aca="false">'4.改正作業'!BV30</f>
        <v>0</v>
      </c>
      <c r="BD29" s="235" t="n">
        <f aca="false">'3.BS(現行)入力'!AE29</f>
        <v>0</v>
      </c>
      <c r="BE29" s="281" t="n">
        <f aca="false">AO29+AR29+AU29+SUM(AV29:BD29)</f>
        <v>0</v>
      </c>
      <c r="BF29" s="284" t="n">
        <f aca="false">'4.改正作業'!BG30</f>
        <v>0</v>
      </c>
      <c r="BG29" s="235" t="n">
        <f aca="false">'3.BS(現行)入力'!AK29-'3.BS(現行)入力'!AJ29</f>
        <v>0</v>
      </c>
      <c r="BH29" s="235" t="n">
        <f aca="false">'4.改正作業'!BC30</f>
        <v>0</v>
      </c>
      <c r="BI29" s="235" t="n">
        <f aca="false">'3.BS(現行)入力'!AM29</f>
        <v>0</v>
      </c>
      <c r="BJ29" s="235" t="n">
        <f aca="false">'2.PL入力'!AX29+BI29</f>
        <v>0</v>
      </c>
      <c r="BK29" s="242" t="n">
        <f aca="false">BG29+BH29+BJ29</f>
        <v>0</v>
      </c>
      <c r="BL29" s="284" t="n">
        <f aca="false">AN29+BE29+BK29+BF29</f>
        <v>0</v>
      </c>
      <c r="BM29" s="289" t="str">
        <f aca="false">IF(ABS(AB29-BL29)&gt;2,"エラー","OK")</f>
        <v>OK</v>
      </c>
    </row>
    <row r="30" customFormat="false" ht="13.2" hidden="false" customHeight="false" outlineLevel="0" collapsed="false">
      <c r="A30" s="220" t="str">
        <f aca="false">D30&amp;E30&amp;H30</f>
        <v>000</v>
      </c>
      <c r="B30" s="233" t="n">
        <v>26</v>
      </c>
      <c r="C30" s="234" t="n">
        <f aca="false">'2.PL入力'!C30</f>
        <v>0</v>
      </c>
      <c r="D30" s="235" t="n">
        <f aca="false">'2.PL入力'!D30</f>
        <v>0</v>
      </c>
      <c r="E30" s="235" t="n">
        <f aca="false">'2.PL入力'!E30</f>
        <v>0</v>
      </c>
      <c r="F30" s="235" t="n">
        <f aca="false">'2.PL入力'!F30</f>
        <v>0</v>
      </c>
      <c r="G30" s="235" t="n">
        <f aca="false">'2.PL入力'!G30</f>
        <v>0</v>
      </c>
      <c r="H30" s="242" t="n">
        <f aca="false">'2.PL入力'!H30</f>
        <v>0</v>
      </c>
      <c r="I30" s="235" t="n">
        <f aca="false">'4.改正作業'!DA31</f>
        <v>0</v>
      </c>
      <c r="J30" s="281" t="n">
        <f aca="false">I30+'4.改正作業'!CP31</f>
        <v>0</v>
      </c>
      <c r="K30" s="234" t="n">
        <f aca="false">'4.改正作業'!DE31</f>
        <v>0</v>
      </c>
      <c r="L30" s="242" t="n">
        <f aca="false">K30+'4.改正作業'!CS31</f>
        <v>0</v>
      </c>
      <c r="M30" s="235" t="n">
        <f aca="false">'4.改正作業'!AS31</f>
        <v>0</v>
      </c>
      <c r="N30" s="235" t="n">
        <f aca="false">'4.改正作業'!CV31</f>
        <v>0</v>
      </c>
      <c r="O30" s="235" t="n">
        <f aca="false">'4.改正作業'!CA31</f>
        <v>0</v>
      </c>
      <c r="P30" s="242" t="n">
        <f aca="false">SUM(M30:O30)</f>
        <v>0</v>
      </c>
      <c r="Q30" s="366" t="n">
        <f aca="false">P30+L30+J30</f>
        <v>0</v>
      </c>
      <c r="R30" s="234" t="n">
        <f aca="false">'3.BS(現行)入力'!M30</f>
        <v>0</v>
      </c>
      <c r="S30" s="235" t="n">
        <f aca="false">'3.BS(現行)入力'!N30</f>
        <v>0</v>
      </c>
      <c r="T30" s="235" t="n">
        <f aca="false">'4.改正作業'!CB31</f>
        <v>0</v>
      </c>
      <c r="U30" s="235" t="n">
        <f aca="false">'3.BS(現行)入力'!O30</f>
        <v>0</v>
      </c>
      <c r="V30" s="235" t="n">
        <f aca="false">'4.改正作業'!CL31</f>
        <v>0</v>
      </c>
      <c r="W30" s="235" t="n">
        <f aca="false">'4.改正作業'!CH31</f>
        <v>0</v>
      </c>
      <c r="X30" s="235" t="n">
        <f aca="false">'3.BS(現行)入力'!R30</f>
        <v>0</v>
      </c>
      <c r="Y30" s="242" t="n">
        <f aca="false">SUM(R30:X30)</f>
        <v>0</v>
      </c>
      <c r="Z30" s="235" t="n">
        <f aca="false">'4.改正作業'!AR31</f>
        <v>0</v>
      </c>
      <c r="AA30" s="235" t="n">
        <f aca="false">'4.改正作業'!CD31</f>
        <v>0</v>
      </c>
      <c r="AB30" s="284" t="n">
        <f aca="false">AA30+Z30+Y30+Q30</f>
        <v>0</v>
      </c>
      <c r="AC30" s="288" t="n">
        <f aca="false">'4.改正作業'!K31</f>
        <v>0</v>
      </c>
      <c r="AD30" s="235" t="n">
        <f aca="false">'4.改正作業'!O31</f>
        <v>0</v>
      </c>
      <c r="AE30" s="235" t="n">
        <f aca="false">AD30+AC30</f>
        <v>0</v>
      </c>
      <c r="AF30" s="235" t="n">
        <f aca="false">'4.改正作業'!L31</f>
        <v>0</v>
      </c>
      <c r="AG30" s="235" t="n">
        <f aca="false">'4.改正作業'!P31</f>
        <v>0</v>
      </c>
      <c r="AH30" s="235" t="n">
        <f aca="false">AG30+AF30</f>
        <v>0</v>
      </c>
      <c r="AI30" s="235" t="n">
        <f aca="false">'4.改正作業'!DP31</f>
        <v>0</v>
      </c>
      <c r="AJ30" s="235" t="n">
        <f aca="false">'4.改正作業'!AO31</f>
        <v>0</v>
      </c>
      <c r="AK30" s="235" t="n">
        <f aca="false">IF(OR('4.改正作業'!BQ31=0,'4.改正作業'!BQ31=""),'4.改正作業'!AL31,'4.改正作業'!BQ31)</f>
        <v>0</v>
      </c>
      <c r="AL30" s="235" t="n">
        <f aca="false">'4.改正作業'!BW31</f>
        <v>0</v>
      </c>
      <c r="AM30" s="235" t="n">
        <f aca="false">'3.BS(現行)入力'!Z30</f>
        <v>0</v>
      </c>
      <c r="AN30" s="242" t="n">
        <f aca="false">AE30+AH30+SUM(AI30:AM30)</f>
        <v>0</v>
      </c>
      <c r="AO30" s="234" t="n">
        <f aca="false">'3.BS(現行)入力'!AB30</f>
        <v>0</v>
      </c>
      <c r="AP30" s="235" t="n">
        <f aca="false">'4.改正作業'!I31</f>
        <v>0</v>
      </c>
      <c r="AQ30" s="235" t="n">
        <f aca="false">'4.改正作業'!M31</f>
        <v>0</v>
      </c>
      <c r="AR30" s="235" t="n">
        <f aca="false">SUM(AP30:AQ30)</f>
        <v>0</v>
      </c>
      <c r="AS30" s="235" t="n">
        <f aca="false">'4.改正作業'!J31</f>
        <v>0</v>
      </c>
      <c r="AT30" s="235" t="n">
        <f aca="false">'4.改正作業'!N31</f>
        <v>0</v>
      </c>
      <c r="AU30" s="288" t="n">
        <f aca="false">SUM(AS30:AT30)</f>
        <v>0</v>
      </c>
      <c r="AV30" s="235" t="n">
        <f aca="false">'4.改正作業'!DK31</f>
        <v>0</v>
      </c>
      <c r="AW30" s="235" t="n">
        <f aca="false">'3.BS(現行)入力'!AC30</f>
        <v>0</v>
      </c>
      <c r="AX30" s="235" t="n">
        <f aca="false">'3.BS(現行)入力'!AD30</f>
        <v>0</v>
      </c>
      <c r="AY30" s="235" t="n">
        <f aca="false">IF(OR('4.改正作業'!BR31=0,'4.改正作業'!BR31=""),'4.改正作業'!AM31,'4.改正作業'!BR31)</f>
        <v>0</v>
      </c>
      <c r="AZ30" s="235" t="n">
        <f aca="false">'4.改正作業'!BY31</f>
        <v>0</v>
      </c>
      <c r="BA30" s="235" t="n">
        <f aca="false">'4.改正作業'!AP31</f>
        <v>0</v>
      </c>
      <c r="BB30" s="235" t="n">
        <f aca="false">'4.改正作業'!BT31</f>
        <v>0</v>
      </c>
      <c r="BC30" s="235" t="n">
        <f aca="false">'4.改正作業'!BV31</f>
        <v>0</v>
      </c>
      <c r="BD30" s="235" t="n">
        <f aca="false">'3.BS(現行)入力'!AE30</f>
        <v>0</v>
      </c>
      <c r="BE30" s="281" t="n">
        <f aca="false">AO30+AR30+AU30+SUM(AV30:BD30)</f>
        <v>0</v>
      </c>
      <c r="BF30" s="284" t="n">
        <f aca="false">'4.改正作業'!BG31</f>
        <v>0</v>
      </c>
      <c r="BG30" s="235" t="n">
        <f aca="false">'3.BS(現行)入力'!AK30-'3.BS(現行)入力'!AJ30</f>
        <v>0</v>
      </c>
      <c r="BH30" s="235" t="n">
        <f aca="false">'4.改正作業'!BC31</f>
        <v>0</v>
      </c>
      <c r="BI30" s="235" t="n">
        <f aca="false">'3.BS(現行)入力'!AM30</f>
        <v>0</v>
      </c>
      <c r="BJ30" s="235" t="n">
        <f aca="false">'2.PL入力'!AX30+BI30</f>
        <v>0</v>
      </c>
      <c r="BK30" s="242" t="n">
        <f aca="false">BG30+BH30+BJ30</f>
        <v>0</v>
      </c>
      <c r="BL30" s="284" t="n">
        <f aca="false">AN30+BE30+BK30+BF30</f>
        <v>0</v>
      </c>
      <c r="BM30" s="289" t="str">
        <f aca="false">IF(ABS(AB30-BL30)&gt;2,"エラー","OK")</f>
        <v>OK</v>
      </c>
    </row>
    <row r="31" customFormat="false" ht="13.2" hidden="false" customHeight="false" outlineLevel="0" collapsed="false">
      <c r="A31" s="220" t="str">
        <f aca="false">D31&amp;E31&amp;H31</f>
        <v>000</v>
      </c>
      <c r="B31" s="243" t="n">
        <v>27</v>
      </c>
      <c r="C31" s="234" t="n">
        <f aca="false">'2.PL入力'!C31</f>
        <v>0</v>
      </c>
      <c r="D31" s="235" t="n">
        <f aca="false">'2.PL入力'!D31</f>
        <v>0</v>
      </c>
      <c r="E31" s="235" t="n">
        <f aca="false">'2.PL入力'!E31</f>
        <v>0</v>
      </c>
      <c r="F31" s="235" t="n">
        <f aca="false">'2.PL入力'!F31</f>
        <v>0</v>
      </c>
      <c r="G31" s="235" t="n">
        <f aca="false">'2.PL入力'!G31</f>
        <v>0</v>
      </c>
      <c r="H31" s="242" t="n">
        <f aca="false">'2.PL入力'!H31</f>
        <v>0</v>
      </c>
      <c r="I31" s="235" t="n">
        <f aca="false">'4.改正作業'!DA32</f>
        <v>0</v>
      </c>
      <c r="J31" s="281" t="n">
        <f aca="false">I31+'4.改正作業'!CP32</f>
        <v>0</v>
      </c>
      <c r="K31" s="234" t="n">
        <f aca="false">'4.改正作業'!DE32</f>
        <v>0</v>
      </c>
      <c r="L31" s="242" t="n">
        <f aca="false">K31+'4.改正作業'!CS32</f>
        <v>0</v>
      </c>
      <c r="M31" s="235" t="n">
        <f aca="false">'4.改正作業'!AS32</f>
        <v>0</v>
      </c>
      <c r="N31" s="235" t="n">
        <f aca="false">'4.改正作業'!CV32</f>
        <v>0</v>
      </c>
      <c r="O31" s="235" t="n">
        <f aca="false">'4.改正作業'!CA32</f>
        <v>0</v>
      </c>
      <c r="P31" s="242" t="n">
        <f aca="false">SUM(M31:O31)</f>
        <v>0</v>
      </c>
      <c r="Q31" s="366" t="n">
        <f aca="false">P31+L31+J31</f>
        <v>0</v>
      </c>
      <c r="R31" s="234" t="n">
        <f aca="false">'3.BS(現行)入力'!M31</f>
        <v>0</v>
      </c>
      <c r="S31" s="235" t="n">
        <f aca="false">'3.BS(現行)入力'!N31</f>
        <v>0</v>
      </c>
      <c r="T31" s="235" t="n">
        <f aca="false">'4.改正作業'!CB32</f>
        <v>0</v>
      </c>
      <c r="U31" s="235" t="n">
        <f aca="false">'3.BS(現行)入力'!O31</f>
        <v>0</v>
      </c>
      <c r="V31" s="235" t="n">
        <f aca="false">'4.改正作業'!CL32</f>
        <v>0</v>
      </c>
      <c r="W31" s="235" t="n">
        <f aca="false">'4.改正作業'!CH32</f>
        <v>0</v>
      </c>
      <c r="X31" s="235" t="n">
        <f aca="false">'3.BS(現行)入力'!R31</f>
        <v>0</v>
      </c>
      <c r="Y31" s="242" t="n">
        <f aca="false">SUM(R31:X31)</f>
        <v>0</v>
      </c>
      <c r="Z31" s="235" t="n">
        <f aca="false">'4.改正作業'!AR32</f>
        <v>0</v>
      </c>
      <c r="AA31" s="235" t="n">
        <f aca="false">'4.改正作業'!CD32</f>
        <v>0</v>
      </c>
      <c r="AB31" s="284" t="n">
        <f aca="false">AA31+Z31+Y31+Q31</f>
        <v>0</v>
      </c>
      <c r="AC31" s="288" t="n">
        <f aca="false">'4.改正作業'!K32</f>
        <v>0</v>
      </c>
      <c r="AD31" s="235" t="n">
        <f aca="false">'4.改正作業'!O32</f>
        <v>0</v>
      </c>
      <c r="AE31" s="235" t="n">
        <f aca="false">AD31+AC31</f>
        <v>0</v>
      </c>
      <c r="AF31" s="235" t="n">
        <f aca="false">'4.改正作業'!L32</f>
        <v>0</v>
      </c>
      <c r="AG31" s="235" t="n">
        <f aca="false">'4.改正作業'!P32</f>
        <v>0</v>
      </c>
      <c r="AH31" s="235" t="n">
        <f aca="false">AG31+AF31</f>
        <v>0</v>
      </c>
      <c r="AI31" s="235" t="n">
        <f aca="false">'4.改正作業'!DP32</f>
        <v>0</v>
      </c>
      <c r="AJ31" s="235" t="n">
        <f aca="false">'4.改正作業'!AO32</f>
        <v>0</v>
      </c>
      <c r="AK31" s="235" t="n">
        <f aca="false">IF(OR('4.改正作業'!BQ32=0,'4.改正作業'!BQ32=""),'4.改正作業'!AL32,'4.改正作業'!BQ32)</f>
        <v>0</v>
      </c>
      <c r="AL31" s="235" t="n">
        <f aca="false">'4.改正作業'!BW32</f>
        <v>0</v>
      </c>
      <c r="AM31" s="235" t="n">
        <f aca="false">'3.BS(現行)入力'!Z31</f>
        <v>0</v>
      </c>
      <c r="AN31" s="242" t="n">
        <f aca="false">AE31+AH31+SUM(AI31:AM31)</f>
        <v>0</v>
      </c>
      <c r="AO31" s="234" t="n">
        <f aca="false">'3.BS(現行)入力'!AB31</f>
        <v>0</v>
      </c>
      <c r="AP31" s="235" t="n">
        <f aca="false">'4.改正作業'!I32</f>
        <v>0</v>
      </c>
      <c r="AQ31" s="235" t="n">
        <f aca="false">'4.改正作業'!M32</f>
        <v>0</v>
      </c>
      <c r="AR31" s="235" t="n">
        <f aca="false">SUM(AP31:AQ31)</f>
        <v>0</v>
      </c>
      <c r="AS31" s="235" t="n">
        <f aca="false">'4.改正作業'!J32</f>
        <v>0</v>
      </c>
      <c r="AT31" s="235" t="n">
        <f aca="false">'4.改正作業'!N32</f>
        <v>0</v>
      </c>
      <c r="AU31" s="288" t="n">
        <f aca="false">SUM(AS31:AT31)</f>
        <v>0</v>
      </c>
      <c r="AV31" s="235" t="n">
        <f aca="false">'4.改正作業'!DK32</f>
        <v>0</v>
      </c>
      <c r="AW31" s="235" t="n">
        <f aca="false">'3.BS(現行)入力'!AC31</f>
        <v>0</v>
      </c>
      <c r="AX31" s="235" t="n">
        <f aca="false">'3.BS(現行)入力'!AD31</f>
        <v>0</v>
      </c>
      <c r="AY31" s="235" t="n">
        <f aca="false">IF(OR('4.改正作業'!BR32=0,'4.改正作業'!BR32=""),'4.改正作業'!AM32,'4.改正作業'!BR32)</f>
        <v>0</v>
      </c>
      <c r="AZ31" s="235" t="n">
        <f aca="false">'4.改正作業'!BY32</f>
        <v>0</v>
      </c>
      <c r="BA31" s="235" t="n">
        <f aca="false">'4.改正作業'!AP32</f>
        <v>0</v>
      </c>
      <c r="BB31" s="235" t="n">
        <f aca="false">'4.改正作業'!BT32</f>
        <v>0</v>
      </c>
      <c r="BC31" s="235" t="n">
        <f aca="false">'4.改正作業'!BV32</f>
        <v>0</v>
      </c>
      <c r="BD31" s="235" t="n">
        <f aca="false">'3.BS(現行)入力'!AE31</f>
        <v>0</v>
      </c>
      <c r="BE31" s="281" t="n">
        <f aca="false">AO31+AR31+AU31+SUM(AV31:BD31)</f>
        <v>0</v>
      </c>
      <c r="BF31" s="284" t="n">
        <f aca="false">'4.改正作業'!BG32</f>
        <v>0</v>
      </c>
      <c r="BG31" s="235" t="n">
        <f aca="false">'3.BS(現行)入力'!AK31-'3.BS(現行)入力'!AJ31</f>
        <v>0</v>
      </c>
      <c r="BH31" s="235" t="n">
        <f aca="false">'4.改正作業'!BC32</f>
        <v>0</v>
      </c>
      <c r="BI31" s="235" t="n">
        <f aca="false">'3.BS(現行)入力'!AM31</f>
        <v>0</v>
      </c>
      <c r="BJ31" s="235" t="n">
        <f aca="false">'2.PL入力'!AX31+BI31</f>
        <v>0</v>
      </c>
      <c r="BK31" s="242" t="n">
        <f aca="false">BG31+BH31+BJ31</f>
        <v>0</v>
      </c>
      <c r="BL31" s="284" t="n">
        <f aca="false">AN31+BE31+BK31+BF31</f>
        <v>0</v>
      </c>
      <c r="BM31" s="289" t="str">
        <f aca="false">IF(ABS(AB31-BL31)&gt;2,"エラー","OK")</f>
        <v>OK</v>
      </c>
    </row>
    <row r="32" customFormat="false" ht="13.2" hidden="false" customHeight="false" outlineLevel="0" collapsed="false">
      <c r="A32" s="220" t="str">
        <f aca="false">D32&amp;E32&amp;H32</f>
        <v>000</v>
      </c>
      <c r="B32" s="233" t="n">
        <v>28</v>
      </c>
      <c r="C32" s="234" t="n">
        <f aca="false">'2.PL入力'!C32</f>
        <v>0</v>
      </c>
      <c r="D32" s="235" t="n">
        <f aca="false">'2.PL入力'!D32</f>
        <v>0</v>
      </c>
      <c r="E32" s="235" t="n">
        <f aca="false">'2.PL入力'!E32</f>
        <v>0</v>
      </c>
      <c r="F32" s="235" t="n">
        <f aca="false">'2.PL入力'!F32</f>
        <v>0</v>
      </c>
      <c r="G32" s="235" t="n">
        <f aca="false">'2.PL入力'!G32</f>
        <v>0</v>
      </c>
      <c r="H32" s="242" t="n">
        <f aca="false">'2.PL入力'!H32</f>
        <v>0</v>
      </c>
      <c r="I32" s="235" t="n">
        <f aca="false">'4.改正作業'!DA33</f>
        <v>0</v>
      </c>
      <c r="J32" s="281" t="n">
        <f aca="false">I32+'4.改正作業'!CP33</f>
        <v>0</v>
      </c>
      <c r="K32" s="234" t="n">
        <f aca="false">'4.改正作業'!DE33</f>
        <v>0</v>
      </c>
      <c r="L32" s="242" t="n">
        <f aca="false">K32+'4.改正作業'!CS33</f>
        <v>0</v>
      </c>
      <c r="M32" s="235" t="n">
        <f aca="false">'4.改正作業'!AS33</f>
        <v>0</v>
      </c>
      <c r="N32" s="235" t="n">
        <f aca="false">'4.改正作業'!CV33</f>
        <v>0</v>
      </c>
      <c r="O32" s="235" t="n">
        <f aca="false">'4.改正作業'!CA33</f>
        <v>0</v>
      </c>
      <c r="P32" s="242" t="n">
        <f aca="false">SUM(M32:O32)</f>
        <v>0</v>
      </c>
      <c r="Q32" s="366" t="n">
        <f aca="false">P32+L32+J32</f>
        <v>0</v>
      </c>
      <c r="R32" s="234" t="n">
        <f aca="false">'3.BS(現行)入力'!M32</f>
        <v>0</v>
      </c>
      <c r="S32" s="235" t="n">
        <f aca="false">'3.BS(現行)入力'!N32</f>
        <v>0</v>
      </c>
      <c r="T32" s="235" t="n">
        <f aca="false">'4.改正作業'!CB33</f>
        <v>0</v>
      </c>
      <c r="U32" s="235" t="n">
        <f aca="false">'3.BS(現行)入力'!O32</f>
        <v>0</v>
      </c>
      <c r="V32" s="235" t="n">
        <f aca="false">'4.改正作業'!CL33</f>
        <v>0</v>
      </c>
      <c r="W32" s="235" t="n">
        <f aca="false">'4.改正作業'!CH33</f>
        <v>0</v>
      </c>
      <c r="X32" s="235" t="n">
        <f aca="false">'3.BS(現行)入力'!R32</f>
        <v>0</v>
      </c>
      <c r="Y32" s="242" t="n">
        <f aca="false">SUM(R32:X32)</f>
        <v>0</v>
      </c>
      <c r="Z32" s="235" t="n">
        <f aca="false">'4.改正作業'!AR33</f>
        <v>0</v>
      </c>
      <c r="AA32" s="235" t="n">
        <f aca="false">'4.改正作業'!CD33</f>
        <v>0</v>
      </c>
      <c r="AB32" s="284" t="n">
        <f aca="false">AA32+Z32+Y32+Q32</f>
        <v>0</v>
      </c>
      <c r="AC32" s="288" t="n">
        <f aca="false">'4.改正作業'!K33</f>
        <v>0</v>
      </c>
      <c r="AD32" s="235" t="n">
        <f aca="false">'4.改正作業'!O33</f>
        <v>0</v>
      </c>
      <c r="AE32" s="235" t="n">
        <f aca="false">AD32+AC32</f>
        <v>0</v>
      </c>
      <c r="AF32" s="235" t="n">
        <f aca="false">'4.改正作業'!L33</f>
        <v>0</v>
      </c>
      <c r="AG32" s="235" t="n">
        <f aca="false">'4.改正作業'!P33</f>
        <v>0</v>
      </c>
      <c r="AH32" s="235" t="n">
        <f aca="false">AG32+AF32</f>
        <v>0</v>
      </c>
      <c r="AI32" s="235" t="n">
        <f aca="false">'4.改正作業'!DP33</f>
        <v>0</v>
      </c>
      <c r="AJ32" s="235" t="n">
        <f aca="false">'4.改正作業'!AO33</f>
        <v>0</v>
      </c>
      <c r="AK32" s="235" t="n">
        <f aca="false">IF(OR('4.改正作業'!BQ33=0,'4.改正作業'!BQ33=""),'4.改正作業'!AL33,'4.改正作業'!BQ33)</f>
        <v>0</v>
      </c>
      <c r="AL32" s="235" t="n">
        <f aca="false">'4.改正作業'!BW33</f>
        <v>0</v>
      </c>
      <c r="AM32" s="235" t="n">
        <f aca="false">'3.BS(現行)入力'!Z32</f>
        <v>0</v>
      </c>
      <c r="AN32" s="242" t="n">
        <f aca="false">AE32+AH32+SUM(AI32:AM32)</f>
        <v>0</v>
      </c>
      <c r="AO32" s="234" t="n">
        <f aca="false">'3.BS(現行)入力'!AB32</f>
        <v>0</v>
      </c>
      <c r="AP32" s="235" t="n">
        <f aca="false">'4.改正作業'!I33</f>
        <v>0</v>
      </c>
      <c r="AQ32" s="235" t="n">
        <f aca="false">'4.改正作業'!M33</f>
        <v>0</v>
      </c>
      <c r="AR32" s="235" t="n">
        <f aca="false">SUM(AP32:AQ32)</f>
        <v>0</v>
      </c>
      <c r="AS32" s="235" t="n">
        <f aca="false">'4.改正作業'!J33</f>
        <v>0</v>
      </c>
      <c r="AT32" s="235" t="n">
        <f aca="false">'4.改正作業'!N33</f>
        <v>0</v>
      </c>
      <c r="AU32" s="288" t="n">
        <f aca="false">SUM(AS32:AT32)</f>
        <v>0</v>
      </c>
      <c r="AV32" s="235" t="n">
        <f aca="false">'4.改正作業'!DK33</f>
        <v>0</v>
      </c>
      <c r="AW32" s="235" t="n">
        <f aca="false">'3.BS(現行)入力'!AC32</f>
        <v>0</v>
      </c>
      <c r="AX32" s="235" t="n">
        <f aca="false">'3.BS(現行)入力'!AD32</f>
        <v>0</v>
      </c>
      <c r="AY32" s="235" t="n">
        <f aca="false">IF(OR('4.改正作業'!BR33=0,'4.改正作業'!BR33=""),'4.改正作業'!AM33,'4.改正作業'!BR33)</f>
        <v>0</v>
      </c>
      <c r="AZ32" s="235" t="n">
        <f aca="false">'4.改正作業'!BY33</f>
        <v>0</v>
      </c>
      <c r="BA32" s="235" t="n">
        <f aca="false">'4.改正作業'!AP33</f>
        <v>0</v>
      </c>
      <c r="BB32" s="235" t="n">
        <f aca="false">'4.改正作業'!BT33</f>
        <v>0</v>
      </c>
      <c r="BC32" s="235" t="n">
        <f aca="false">'4.改正作業'!BV33</f>
        <v>0</v>
      </c>
      <c r="BD32" s="235" t="n">
        <f aca="false">'3.BS(現行)入力'!AE32</f>
        <v>0</v>
      </c>
      <c r="BE32" s="281" t="n">
        <f aca="false">AO32+AR32+AU32+SUM(AV32:BD32)</f>
        <v>0</v>
      </c>
      <c r="BF32" s="284" t="n">
        <f aca="false">'4.改正作業'!BG33</f>
        <v>0</v>
      </c>
      <c r="BG32" s="235" t="n">
        <f aca="false">'3.BS(現行)入力'!AK32-'3.BS(現行)入力'!AJ32</f>
        <v>0</v>
      </c>
      <c r="BH32" s="235" t="n">
        <f aca="false">'4.改正作業'!BC33</f>
        <v>0</v>
      </c>
      <c r="BI32" s="235" t="n">
        <f aca="false">'3.BS(現行)入力'!AM32</f>
        <v>0</v>
      </c>
      <c r="BJ32" s="235" t="n">
        <f aca="false">'2.PL入力'!AX32+BI32</f>
        <v>0</v>
      </c>
      <c r="BK32" s="242" t="n">
        <f aca="false">BG32+BH32+BJ32</f>
        <v>0</v>
      </c>
      <c r="BL32" s="284" t="n">
        <f aca="false">AN32+BE32+BK32+BF32</f>
        <v>0</v>
      </c>
      <c r="BM32" s="289" t="str">
        <f aca="false">IF(ABS(AB32-BL32)&gt;2,"エラー","OK")</f>
        <v>OK</v>
      </c>
    </row>
    <row r="33" customFormat="false" ht="13.2" hidden="false" customHeight="false" outlineLevel="0" collapsed="false">
      <c r="A33" s="220" t="str">
        <f aca="false">D33&amp;E33&amp;H33</f>
        <v>000</v>
      </c>
      <c r="B33" s="243" t="n">
        <v>29</v>
      </c>
      <c r="C33" s="234" t="n">
        <f aca="false">'2.PL入力'!C33</f>
        <v>0</v>
      </c>
      <c r="D33" s="235" t="n">
        <f aca="false">'2.PL入力'!D33</f>
        <v>0</v>
      </c>
      <c r="E33" s="235" t="n">
        <f aca="false">'2.PL入力'!E33</f>
        <v>0</v>
      </c>
      <c r="F33" s="235" t="n">
        <f aca="false">'2.PL入力'!F33</f>
        <v>0</v>
      </c>
      <c r="G33" s="235" t="n">
        <f aca="false">'2.PL入力'!G33</f>
        <v>0</v>
      </c>
      <c r="H33" s="242" t="n">
        <f aca="false">'2.PL入力'!H33</f>
        <v>0</v>
      </c>
      <c r="I33" s="235" t="n">
        <f aca="false">'4.改正作業'!DA34</f>
        <v>0</v>
      </c>
      <c r="J33" s="281" t="n">
        <f aca="false">I33+'4.改正作業'!CP34</f>
        <v>0</v>
      </c>
      <c r="K33" s="234" t="n">
        <f aca="false">'4.改正作業'!DE34</f>
        <v>0</v>
      </c>
      <c r="L33" s="242" t="n">
        <f aca="false">K33+'4.改正作業'!CS34</f>
        <v>0</v>
      </c>
      <c r="M33" s="235" t="n">
        <f aca="false">'4.改正作業'!AS34</f>
        <v>0</v>
      </c>
      <c r="N33" s="235" t="n">
        <f aca="false">'4.改正作業'!CV34</f>
        <v>0</v>
      </c>
      <c r="O33" s="235" t="n">
        <f aca="false">'4.改正作業'!CA34</f>
        <v>0</v>
      </c>
      <c r="P33" s="242" t="n">
        <f aca="false">SUM(M33:O33)</f>
        <v>0</v>
      </c>
      <c r="Q33" s="366" t="n">
        <f aca="false">P33+L33+J33</f>
        <v>0</v>
      </c>
      <c r="R33" s="234" t="n">
        <f aca="false">'3.BS(現行)入力'!M33</f>
        <v>0</v>
      </c>
      <c r="S33" s="235" t="n">
        <f aca="false">'3.BS(現行)入力'!N33</f>
        <v>0</v>
      </c>
      <c r="T33" s="235" t="n">
        <f aca="false">'4.改正作業'!CB34</f>
        <v>0</v>
      </c>
      <c r="U33" s="235" t="n">
        <f aca="false">'3.BS(現行)入力'!O33</f>
        <v>0</v>
      </c>
      <c r="V33" s="235" t="n">
        <f aca="false">'4.改正作業'!CL34</f>
        <v>0</v>
      </c>
      <c r="W33" s="235" t="n">
        <f aca="false">'4.改正作業'!CH34</f>
        <v>0</v>
      </c>
      <c r="X33" s="235" t="n">
        <f aca="false">'3.BS(現行)入力'!R33</f>
        <v>0</v>
      </c>
      <c r="Y33" s="242" t="n">
        <f aca="false">SUM(R33:X33)</f>
        <v>0</v>
      </c>
      <c r="Z33" s="235" t="n">
        <f aca="false">'4.改正作業'!AR34</f>
        <v>0</v>
      </c>
      <c r="AA33" s="235" t="n">
        <f aca="false">'4.改正作業'!CD34</f>
        <v>0</v>
      </c>
      <c r="AB33" s="284" t="n">
        <f aca="false">AA33+Z33+Y33+Q33</f>
        <v>0</v>
      </c>
      <c r="AC33" s="288" t="n">
        <f aca="false">'4.改正作業'!K34</f>
        <v>0</v>
      </c>
      <c r="AD33" s="235" t="n">
        <f aca="false">'4.改正作業'!O34</f>
        <v>0</v>
      </c>
      <c r="AE33" s="235" t="n">
        <f aca="false">AD33+AC33</f>
        <v>0</v>
      </c>
      <c r="AF33" s="235" t="n">
        <f aca="false">'4.改正作業'!L34</f>
        <v>0</v>
      </c>
      <c r="AG33" s="235" t="n">
        <f aca="false">'4.改正作業'!P34</f>
        <v>0</v>
      </c>
      <c r="AH33" s="235" t="n">
        <f aca="false">AG33+AF33</f>
        <v>0</v>
      </c>
      <c r="AI33" s="235" t="n">
        <f aca="false">'4.改正作業'!DP34</f>
        <v>0</v>
      </c>
      <c r="AJ33" s="235" t="n">
        <f aca="false">'4.改正作業'!AO34</f>
        <v>0</v>
      </c>
      <c r="AK33" s="235" t="n">
        <f aca="false">IF(OR('4.改正作業'!BQ34=0,'4.改正作業'!BQ34=""),'4.改正作業'!AL34,'4.改正作業'!BQ34)</f>
        <v>0</v>
      </c>
      <c r="AL33" s="235" t="n">
        <f aca="false">'4.改正作業'!BW34</f>
        <v>0</v>
      </c>
      <c r="AM33" s="235" t="n">
        <f aca="false">'3.BS(現行)入力'!Z33</f>
        <v>0</v>
      </c>
      <c r="AN33" s="242" t="n">
        <f aca="false">AE33+AH33+SUM(AI33:AM33)</f>
        <v>0</v>
      </c>
      <c r="AO33" s="234" t="n">
        <f aca="false">'3.BS(現行)入力'!AB33</f>
        <v>0</v>
      </c>
      <c r="AP33" s="235" t="n">
        <f aca="false">'4.改正作業'!I34</f>
        <v>0</v>
      </c>
      <c r="AQ33" s="235" t="n">
        <f aca="false">'4.改正作業'!M34</f>
        <v>0</v>
      </c>
      <c r="AR33" s="235" t="n">
        <f aca="false">SUM(AP33:AQ33)</f>
        <v>0</v>
      </c>
      <c r="AS33" s="235" t="n">
        <f aca="false">'4.改正作業'!J34</f>
        <v>0</v>
      </c>
      <c r="AT33" s="235" t="n">
        <f aca="false">'4.改正作業'!N34</f>
        <v>0</v>
      </c>
      <c r="AU33" s="288" t="n">
        <f aca="false">SUM(AS33:AT33)</f>
        <v>0</v>
      </c>
      <c r="AV33" s="235" t="n">
        <f aca="false">'4.改正作業'!DK34</f>
        <v>0</v>
      </c>
      <c r="AW33" s="235" t="n">
        <f aca="false">'3.BS(現行)入力'!AC33</f>
        <v>0</v>
      </c>
      <c r="AX33" s="235" t="n">
        <f aca="false">'3.BS(現行)入力'!AD33</f>
        <v>0</v>
      </c>
      <c r="AY33" s="235" t="n">
        <f aca="false">IF(OR('4.改正作業'!BR34=0,'4.改正作業'!BR34=""),'4.改正作業'!AM34,'4.改正作業'!BR34)</f>
        <v>0</v>
      </c>
      <c r="AZ33" s="235" t="n">
        <f aca="false">'4.改正作業'!BY34</f>
        <v>0</v>
      </c>
      <c r="BA33" s="235" t="n">
        <f aca="false">'4.改正作業'!AP34</f>
        <v>0</v>
      </c>
      <c r="BB33" s="235" t="n">
        <f aca="false">'4.改正作業'!BT34</f>
        <v>0</v>
      </c>
      <c r="BC33" s="235" t="n">
        <f aca="false">'4.改正作業'!BV34</f>
        <v>0</v>
      </c>
      <c r="BD33" s="235" t="n">
        <f aca="false">'3.BS(現行)入力'!AE33</f>
        <v>0</v>
      </c>
      <c r="BE33" s="281" t="n">
        <f aca="false">AO33+AR33+AU33+SUM(AV33:BD33)</f>
        <v>0</v>
      </c>
      <c r="BF33" s="284" t="n">
        <f aca="false">'4.改正作業'!BG34</f>
        <v>0</v>
      </c>
      <c r="BG33" s="235" t="n">
        <f aca="false">'3.BS(現行)入力'!AK33-'3.BS(現行)入力'!AJ33</f>
        <v>0</v>
      </c>
      <c r="BH33" s="235" t="n">
        <f aca="false">'4.改正作業'!BC34</f>
        <v>0</v>
      </c>
      <c r="BI33" s="235" t="n">
        <f aca="false">'3.BS(現行)入力'!AM33</f>
        <v>0</v>
      </c>
      <c r="BJ33" s="235" t="n">
        <f aca="false">'2.PL入力'!AX33+BI33</f>
        <v>0</v>
      </c>
      <c r="BK33" s="242" t="n">
        <f aca="false">BG33+BH33+BJ33</f>
        <v>0</v>
      </c>
      <c r="BL33" s="284" t="n">
        <f aca="false">AN33+BE33+BK33+BF33</f>
        <v>0</v>
      </c>
      <c r="BM33" s="289" t="str">
        <f aca="false">IF(ABS(AB33-BL33)&gt;2,"エラー","OK")</f>
        <v>OK</v>
      </c>
    </row>
    <row r="34" customFormat="false" ht="13.8" hidden="false" customHeight="false" outlineLevel="0" collapsed="false">
      <c r="A34" s="220" t="str">
        <f aca="false">D34&amp;E34&amp;H34</f>
        <v>000</v>
      </c>
      <c r="B34" s="247" t="n">
        <v>30</v>
      </c>
      <c r="C34" s="248" t="n">
        <f aca="false">'2.PL入力'!C34</f>
        <v>0</v>
      </c>
      <c r="D34" s="249" t="n">
        <f aca="false">'2.PL入力'!D34</f>
        <v>0</v>
      </c>
      <c r="E34" s="249" t="n">
        <f aca="false">'2.PL入力'!E34</f>
        <v>0</v>
      </c>
      <c r="F34" s="249" t="n">
        <f aca="false">'2.PL入力'!F34</f>
        <v>0</v>
      </c>
      <c r="G34" s="249" t="n">
        <f aca="false">'2.PL入力'!G34</f>
        <v>0</v>
      </c>
      <c r="H34" s="255" t="n">
        <f aca="false">'2.PL入力'!H34</f>
        <v>0</v>
      </c>
      <c r="I34" s="249" t="n">
        <f aca="false">'4.改正作業'!DA35</f>
        <v>0</v>
      </c>
      <c r="J34" s="294" t="n">
        <f aca="false">I34+'4.改正作業'!CP35</f>
        <v>0</v>
      </c>
      <c r="K34" s="248" t="n">
        <f aca="false">'4.改正作業'!DE35</f>
        <v>0</v>
      </c>
      <c r="L34" s="255" t="n">
        <f aca="false">K34+'4.改正作業'!CS35</f>
        <v>0</v>
      </c>
      <c r="M34" s="249" t="n">
        <f aca="false">'4.改正作業'!AS35</f>
        <v>0</v>
      </c>
      <c r="N34" s="249" t="n">
        <f aca="false">'4.改正作業'!CV35</f>
        <v>0</v>
      </c>
      <c r="O34" s="249" t="n">
        <f aca="false">'4.改正作業'!CA35</f>
        <v>0</v>
      </c>
      <c r="P34" s="255" t="n">
        <f aca="false">SUM(M34:O34)</f>
        <v>0</v>
      </c>
      <c r="Q34" s="367" t="n">
        <f aca="false">P34+L34+J34</f>
        <v>0</v>
      </c>
      <c r="R34" s="248" t="n">
        <f aca="false">'3.BS(現行)入力'!M34</f>
        <v>0</v>
      </c>
      <c r="S34" s="249" t="n">
        <f aca="false">'3.BS(現行)入力'!N34</f>
        <v>0</v>
      </c>
      <c r="T34" s="249" t="n">
        <f aca="false">'4.改正作業'!CB35</f>
        <v>0</v>
      </c>
      <c r="U34" s="249" t="n">
        <f aca="false">'3.BS(現行)入力'!O34</f>
        <v>0</v>
      </c>
      <c r="V34" s="249" t="n">
        <f aca="false">'4.改正作業'!CL35</f>
        <v>0</v>
      </c>
      <c r="W34" s="249" t="n">
        <f aca="false">'4.改正作業'!CH35</f>
        <v>0</v>
      </c>
      <c r="X34" s="249" t="n">
        <f aca="false">'3.BS(現行)入力'!R34</f>
        <v>0</v>
      </c>
      <c r="Y34" s="255" t="n">
        <f aca="false">SUM(R34:X34)</f>
        <v>0</v>
      </c>
      <c r="Z34" s="249" t="n">
        <f aca="false">'4.改正作業'!AR35</f>
        <v>0</v>
      </c>
      <c r="AA34" s="249" t="n">
        <f aca="false">'4.改正作業'!CD35</f>
        <v>0</v>
      </c>
      <c r="AB34" s="297" t="n">
        <f aca="false">AA34+Z34+Y34+Q34</f>
        <v>0</v>
      </c>
      <c r="AC34" s="301" t="n">
        <f aca="false">'4.改正作業'!K35</f>
        <v>0</v>
      </c>
      <c r="AD34" s="249" t="n">
        <f aca="false">'4.改正作業'!O35</f>
        <v>0</v>
      </c>
      <c r="AE34" s="249" t="n">
        <f aca="false">AD34+AC34</f>
        <v>0</v>
      </c>
      <c r="AF34" s="249" t="n">
        <f aca="false">'4.改正作業'!L35</f>
        <v>0</v>
      </c>
      <c r="AG34" s="249" t="n">
        <f aca="false">'4.改正作業'!P35</f>
        <v>0</v>
      </c>
      <c r="AH34" s="249" t="n">
        <f aca="false">AG34+AF34</f>
        <v>0</v>
      </c>
      <c r="AI34" s="249" t="n">
        <f aca="false">'4.改正作業'!DP35</f>
        <v>0</v>
      </c>
      <c r="AJ34" s="249" t="n">
        <f aca="false">'4.改正作業'!AO35</f>
        <v>0</v>
      </c>
      <c r="AK34" s="249" t="n">
        <f aca="false">IF(OR('4.改正作業'!BQ35=0,'4.改正作業'!BQ35=""),'4.改正作業'!AL35,'4.改正作業'!BQ35)</f>
        <v>0</v>
      </c>
      <c r="AL34" s="249" t="n">
        <f aca="false">'4.改正作業'!BW35</f>
        <v>0</v>
      </c>
      <c r="AM34" s="249" t="n">
        <f aca="false">'3.BS(現行)入力'!Z34</f>
        <v>0</v>
      </c>
      <c r="AN34" s="255" t="n">
        <f aca="false">AE34+AH34+SUM(AI34:AM34)</f>
        <v>0</v>
      </c>
      <c r="AO34" s="248" t="n">
        <f aca="false">'3.BS(現行)入力'!AB34</f>
        <v>0</v>
      </c>
      <c r="AP34" s="249" t="n">
        <f aca="false">'4.改正作業'!I35</f>
        <v>0</v>
      </c>
      <c r="AQ34" s="249" t="n">
        <f aca="false">'4.改正作業'!M35</f>
        <v>0</v>
      </c>
      <c r="AR34" s="249" t="n">
        <f aca="false">SUM(AP34:AQ34)</f>
        <v>0</v>
      </c>
      <c r="AS34" s="249" t="n">
        <f aca="false">'4.改正作業'!J35</f>
        <v>0</v>
      </c>
      <c r="AT34" s="249" t="n">
        <f aca="false">'4.改正作業'!N35</f>
        <v>0</v>
      </c>
      <c r="AU34" s="301" t="n">
        <f aca="false">SUM(AS34:AT34)</f>
        <v>0</v>
      </c>
      <c r="AV34" s="249" t="n">
        <f aca="false">'4.改正作業'!DK35</f>
        <v>0</v>
      </c>
      <c r="AW34" s="249" t="n">
        <f aca="false">'3.BS(現行)入力'!AC34</f>
        <v>0</v>
      </c>
      <c r="AX34" s="249" t="n">
        <f aca="false">'3.BS(現行)入力'!AD34</f>
        <v>0</v>
      </c>
      <c r="AY34" s="249" t="n">
        <f aca="false">IF(OR('4.改正作業'!BR35=0,'4.改正作業'!BR35=""),'4.改正作業'!AM35,'4.改正作業'!BR35)</f>
        <v>0</v>
      </c>
      <c r="AZ34" s="249" t="n">
        <f aca="false">'4.改正作業'!BY35</f>
        <v>0</v>
      </c>
      <c r="BA34" s="249" t="n">
        <f aca="false">'4.改正作業'!AP35</f>
        <v>0</v>
      </c>
      <c r="BB34" s="249" t="n">
        <f aca="false">'4.改正作業'!BT35</f>
        <v>0</v>
      </c>
      <c r="BC34" s="249" t="n">
        <f aca="false">'4.改正作業'!BV35</f>
        <v>0</v>
      </c>
      <c r="BD34" s="249" t="n">
        <f aca="false">'3.BS(現行)入力'!AE34</f>
        <v>0</v>
      </c>
      <c r="BE34" s="294" t="n">
        <f aca="false">AO34+AR34+AU34+SUM(AV34:BD34)</f>
        <v>0</v>
      </c>
      <c r="BF34" s="297" t="n">
        <f aca="false">'4.改正作業'!BG35</f>
        <v>0</v>
      </c>
      <c r="BG34" s="249" t="n">
        <f aca="false">'3.BS(現行)入力'!AK34-'3.BS(現行)入力'!AJ34</f>
        <v>0</v>
      </c>
      <c r="BH34" s="249" t="n">
        <f aca="false">'4.改正作業'!BC35</f>
        <v>0</v>
      </c>
      <c r="BI34" s="249" t="n">
        <f aca="false">'3.BS(現行)入力'!AM34</f>
        <v>0</v>
      </c>
      <c r="BJ34" s="249" t="n">
        <f aca="false">'2.PL入力'!AX34+BI34</f>
        <v>0</v>
      </c>
      <c r="BK34" s="255" t="n">
        <f aca="false">BG34+BH34+BJ34</f>
        <v>0</v>
      </c>
      <c r="BL34" s="297" t="n">
        <f aca="false">AN34+BE34+BK34+BF34</f>
        <v>0</v>
      </c>
      <c r="BM34" s="302" t="str">
        <f aca="false">IF(ABS(AB34-BL34)&gt;2,"エラー","OK")</f>
        <v>OK</v>
      </c>
    </row>
  </sheetData>
  <mergeCells count="7">
    <mergeCell ref="C3:H3"/>
    <mergeCell ref="I3:Q3"/>
    <mergeCell ref="R3:Y3"/>
    <mergeCell ref="Z3:AA3"/>
    <mergeCell ref="AC3:AN3"/>
    <mergeCell ref="AO3:BE3"/>
    <mergeCell ref="BG3:BK3"/>
  </mergeCells>
  <conditionalFormatting sqref="BM5:BM34">
    <cfRule type="cellIs" priority="2" operator="equal" aboveAverage="0" equalAverage="0" bottom="0" percent="0" rank="0" text="" dxfId="7">
      <formula>"OK"</formula>
    </cfRule>
  </conditionalFormatting>
  <conditionalFormatting sqref="C5:H34">
    <cfRule type="cellIs" priority="3" operator="equal" aboveAverage="0" equalAverage="0" bottom="0" percent="0" rank="0" text="" dxfId="8">
      <formula>0</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V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92" width="1.99"/>
    <col collapsed="false" customWidth="true" hidden="false" outlineLevel="0" max="2" min="2" style="192" width="5.1"/>
    <col collapsed="false" customWidth="true" hidden="false" outlineLevel="0" max="3" min="3" style="193" width="8.32"/>
    <col collapsed="false" customWidth="true" hidden="false" outlineLevel="0" max="4" min="4" style="193" width="9.44"/>
    <col collapsed="false" customWidth="false" hidden="false" outlineLevel="0" max="5" min="5" style="193" width="8.99"/>
    <col collapsed="false" customWidth="true" hidden="false" outlineLevel="0" max="6" min="6" style="193" width="5.1"/>
    <col collapsed="false" customWidth="true" hidden="false" outlineLevel="0" max="7" min="7" style="193" width="23.66"/>
    <col collapsed="false" customWidth="true" hidden="false" outlineLevel="0" max="22" min="8" style="193" width="13.44"/>
    <col collapsed="false" customWidth="false" hidden="false" outlineLevel="0" max="257" min="23" style="192" width="8.99"/>
  </cols>
  <sheetData>
    <row r="1" customFormat="false" ht="19.2" hidden="false" customHeight="false" outlineLevel="0" collapsed="false">
      <c r="B1" s="304" t="s">
        <v>383</v>
      </c>
    </row>
    <row r="2" customFormat="false" ht="13.8" hidden="false" customHeight="false" outlineLevel="0" collapsed="false"/>
    <row r="3" customFormat="false" ht="13.8" hidden="false" customHeight="true" outlineLevel="0" collapsed="false">
      <c r="B3" s="198"/>
      <c r="C3" s="199" t="s">
        <v>139</v>
      </c>
      <c r="D3" s="199"/>
      <c r="E3" s="199"/>
      <c r="F3" s="199"/>
      <c r="G3" s="199"/>
      <c r="H3" s="199"/>
      <c r="I3" s="368" t="s">
        <v>384</v>
      </c>
      <c r="J3" s="368"/>
      <c r="K3" s="368"/>
      <c r="L3" s="368"/>
      <c r="M3" s="368"/>
      <c r="N3" s="368"/>
      <c r="O3" s="368" t="s">
        <v>385</v>
      </c>
      <c r="P3" s="368"/>
      <c r="Q3" s="368"/>
      <c r="R3" s="368"/>
      <c r="S3" s="368"/>
      <c r="T3" s="368"/>
      <c r="U3" s="368" t="s">
        <v>386</v>
      </c>
      <c r="V3" s="368"/>
    </row>
    <row r="4" customFormat="false" ht="39.6" hidden="false" customHeight="false" outlineLevel="0" collapsed="false">
      <c r="B4" s="203" t="s">
        <v>144</v>
      </c>
      <c r="C4" s="204" t="s">
        <v>51</v>
      </c>
      <c r="D4" s="205" t="s">
        <v>52</v>
      </c>
      <c r="E4" s="205" t="s">
        <v>145</v>
      </c>
      <c r="F4" s="205" t="s">
        <v>16</v>
      </c>
      <c r="G4" s="205" t="s">
        <v>18</v>
      </c>
      <c r="H4" s="262" t="s">
        <v>19</v>
      </c>
      <c r="I4" s="369" t="s">
        <v>387</v>
      </c>
      <c r="J4" s="370" t="s">
        <v>388</v>
      </c>
      <c r="K4" s="370" t="s">
        <v>389</v>
      </c>
      <c r="L4" s="370" t="s">
        <v>390</v>
      </c>
      <c r="M4" s="370" t="s">
        <v>391</v>
      </c>
      <c r="N4" s="371" t="s">
        <v>392</v>
      </c>
      <c r="O4" s="372" t="s">
        <v>393</v>
      </c>
      <c r="P4" s="370" t="s">
        <v>394</v>
      </c>
      <c r="Q4" s="370" t="s">
        <v>395</v>
      </c>
      <c r="R4" s="370" t="s">
        <v>396</v>
      </c>
      <c r="S4" s="370" t="s">
        <v>397</v>
      </c>
      <c r="T4" s="373" t="s">
        <v>398</v>
      </c>
      <c r="U4" s="369" t="s">
        <v>399</v>
      </c>
      <c r="V4" s="374" t="s">
        <v>400</v>
      </c>
    </row>
    <row r="5" customFormat="false" ht="13.2" hidden="false" customHeight="false" outlineLevel="0" collapsed="false">
      <c r="B5" s="221" t="n">
        <v>1</v>
      </c>
      <c r="C5" s="222" t="n">
        <f aca="false">'1.貼付'!A9</f>
        <v>0</v>
      </c>
      <c r="D5" s="223" t="n">
        <f aca="false">'1.貼付'!B9</f>
        <v>0</v>
      </c>
      <c r="E5" s="223" t="n">
        <f aca="false">'1.貼付'!C9</f>
        <v>0</v>
      </c>
      <c r="F5" s="223" t="n">
        <f aca="false">'1.貼付'!D9</f>
        <v>0</v>
      </c>
      <c r="G5" s="223" t="n">
        <f aca="false">'1.貼付'!F9</f>
        <v>0</v>
      </c>
      <c r="H5" s="272" t="n">
        <f aca="false">'1.貼付'!G9</f>
        <v>0</v>
      </c>
      <c r="I5" s="375" t="n">
        <f aca="false">'1.貼付'!Z9</f>
        <v>0</v>
      </c>
      <c r="J5" s="376" t="n">
        <f aca="false">'1.貼付'!AE9</f>
        <v>0</v>
      </c>
      <c r="K5" s="377" t="str">
        <f aca="false">IF(ISERROR(計算用!Z9+'5.BS(改正後)'!T5-'5.BS(改正後)'!AV5-'5.BS(改正後)'!AY5-'5.BS(改正後)'!AZ5-'5.BS(改正後)'!BB5-'5.BS(改正後)'!BC5-'5.BS(改正後)'!BA5),"-",計算用!Z9+'5.BS(改正後)'!T5-'5.BS(改正後)'!AV5-'5.BS(改正後)'!AY5-'5.BS(改正後)'!AZ5-'5.BS(改正後)'!BB5-'5.BS(改正後)'!BC5-'5.BS(改正後)'!BA5)</f>
        <v>-</v>
      </c>
      <c r="L5" s="376" t="str">
        <f aca="false">計算用!AF9</f>
        <v>-</v>
      </c>
      <c r="M5" s="378" t="str">
        <f aca="false">IF(ISERROR(計算用!Z9),"-",計算用!Z9)</f>
        <v>-</v>
      </c>
      <c r="N5" s="379" t="str">
        <f aca="false">IF(ISERROR(計算用!AE9),"-",計算用!AE9)</f>
        <v>-</v>
      </c>
      <c r="O5" s="380" t="n">
        <f aca="false">'1.貼付'!AH9</f>
        <v>0</v>
      </c>
      <c r="P5" s="376" t="n">
        <f aca="false">'1.貼付'!AJ9</f>
        <v>0</v>
      </c>
      <c r="Q5" s="377" t="str">
        <f aca="false">IF(ISERROR(計算用!AI9+'5.BS(改正後)'!T5-'5.BS(改正後)'!AV5-'5.BS(改正後)'!AY5-'5.BS(改正後)'!AZ5-'5.BS(改正後)'!BB5-'5.BS(改正後)'!BC5-'5.BS(改正後)'!BA5),"-",計算用!AI9+'5.BS(改正後)'!T5-'5.BS(改正後)'!AV5-'5.BS(改正後)'!AY5-'5.BS(改正後)'!AZ5-'5.BS(改正後)'!BB5-'5.BS(改正後)'!BC5-'5.BS(改正後)'!BA5)</f>
        <v>-</v>
      </c>
      <c r="R5" s="376" t="str">
        <f aca="false">計算用!AL9</f>
        <v>-</v>
      </c>
      <c r="S5" s="378" t="str">
        <f aca="false">計算用!AI9</f>
        <v>-</v>
      </c>
      <c r="T5" s="381" t="str">
        <f aca="false">計算用!AK9</f>
        <v>-</v>
      </c>
      <c r="U5" s="382" t="n">
        <f aca="false">'1.貼付'!X9</f>
        <v>0</v>
      </c>
      <c r="V5" s="383"/>
    </row>
    <row r="6" customFormat="false" ht="13.2" hidden="false" customHeight="false" outlineLevel="0" collapsed="false">
      <c r="B6" s="233" t="n">
        <v>2</v>
      </c>
      <c r="C6" s="234" t="n">
        <f aca="false">'1.貼付'!A10</f>
        <v>0</v>
      </c>
      <c r="D6" s="235" t="n">
        <f aca="false">'1.貼付'!B10</f>
        <v>0</v>
      </c>
      <c r="E6" s="235" t="n">
        <f aca="false">'1.貼付'!C10</f>
        <v>0</v>
      </c>
      <c r="F6" s="235" t="n">
        <f aca="false">'1.貼付'!D10</f>
        <v>0</v>
      </c>
      <c r="G6" s="235" t="n">
        <f aca="false">'1.貼付'!F10</f>
        <v>0</v>
      </c>
      <c r="H6" s="281" t="n">
        <f aca="false">'1.貼付'!G10</f>
        <v>0</v>
      </c>
      <c r="I6" s="384" t="n">
        <f aca="false">'1.貼付'!Z10</f>
        <v>0</v>
      </c>
      <c r="J6" s="385" t="n">
        <f aca="false">'1.貼付'!AE10</f>
        <v>0</v>
      </c>
      <c r="K6" s="386" t="str">
        <f aca="false">IF(ISERROR(計算用!Z10+'5.BS(改正後)'!T6-'5.BS(改正後)'!AV6-'5.BS(改正後)'!AY6-'5.BS(改正後)'!AZ6-'5.BS(改正後)'!BB6-'5.BS(改正後)'!BC6-'5.BS(改正後)'!BA6),"-",計算用!Z10+'5.BS(改正後)'!T6-'5.BS(改正後)'!AV6-'5.BS(改正後)'!AY6-'5.BS(改正後)'!AZ6-'5.BS(改正後)'!BB6-'5.BS(改正後)'!BC6-'5.BS(改正後)'!BA6)</f>
        <v>-</v>
      </c>
      <c r="L6" s="385" t="str">
        <f aca="false">計算用!AF10</f>
        <v>-</v>
      </c>
      <c r="M6" s="387" t="str">
        <f aca="false">IF(ISERROR(計算用!Z10),"-",計算用!Z10)</f>
        <v>-</v>
      </c>
      <c r="N6" s="388" t="str">
        <f aca="false">IF(ISERROR(計算用!AE10),"-",計算用!AE10)</f>
        <v>-</v>
      </c>
      <c r="O6" s="389" t="n">
        <f aca="false">'1.貼付'!AH10</f>
        <v>0</v>
      </c>
      <c r="P6" s="385" t="n">
        <f aca="false">'1.貼付'!AJ10</f>
        <v>0</v>
      </c>
      <c r="Q6" s="386" t="str">
        <f aca="false">IF(ISERROR(計算用!AI10+'5.BS(改正後)'!T6-'5.BS(改正後)'!AV6-'5.BS(改正後)'!AY6-'5.BS(改正後)'!AZ6-'5.BS(改正後)'!BB6-'5.BS(改正後)'!BC6-'5.BS(改正後)'!BA6),"-",計算用!AI10+'5.BS(改正後)'!T6-'5.BS(改正後)'!AV6-'5.BS(改正後)'!AY6-'5.BS(改正後)'!AZ6-'5.BS(改正後)'!BB6-'5.BS(改正後)'!BC6-'5.BS(改正後)'!BA6)</f>
        <v>-</v>
      </c>
      <c r="R6" s="385" t="str">
        <f aca="false">計算用!AL10</f>
        <v>-</v>
      </c>
      <c r="S6" s="387" t="str">
        <f aca="false">計算用!AI10</f>
        <v>-</v>
      </c>
      <c r="T6" s="390" t="str">
        <f aca="false">計算用!AK10</f>
        <v>-</v>
      </c>
      <c r="U6" s="391" t="n">
        <f aca="false">'1.貼付'!X10</f>
        <v>0</v>
      </c>
      <c r="V6" s="392"/>
    </row>
    <row r="7" customFormat="false" ht="13.2" hidden="false" customHeight="false" outlineLevel="0" collapsed="false">
      <c r="B7" s="243" t="n">
        <v>3</v>
      </c>
      <c r="C7" s="234" t="n">
        <f aca="false">'1.貼付'!A11</f>
        <v>0</v>
      </c>
      <c r="D7" s="235" t="n">
        <f aca="false">'1.貼付'!B11</f>
        <v>0</v>
      </c>
      <c r="E7" s="235" t="n">
        <f aca="false">'1.貼付'!C11</f>
        <v>0</v>
      </c>
      <c r="F7" s="235" t="n">
        <f aca="false">'1.貼付'!D11</f>
        <v>0</v>
      </c>
      <c r="G7" s="235" t="n">
        <f aca="false">'1.貼付'!F11</f>
        <v>0</v>
      </c>
      <c r="H7" s="281" t="n">
        <f aca="false">'1.貼付'!G11</f>
        <v>0</v>
      </c>
      <c r="I7" s="384" t="n">
        <f aca="false">'1.貼付'!Z11</f>
        <v>0</v>
      </c>
      <c r="J7" s="385" t="n">
        <f aca="false">'1.貼付'!AE11</f>
        <v>0</v>
      </c>
      <c r="K7" s="386" t="str">
        <f aca="false">IF(ISERROR(計算用!Z11+'5.BS(改正後)'!T7-'5.BS(改正後)'!AV7-'5.BS(改正後)'!AY7-'5.BS(改正後)'!AZ7-'5.BS(改正後)'!BB7-'5.BS(改正後)'!BC7-'5.BS(改正後)'!BA7),"-",計算用!Z11+'5.BS(改正後)'!T7-'5.BS(改正後)'!AV7-'5.BS(改正後)'!AY7-'5.BS(改正後)'!AZ7-'5.BS(改正後)'!BB7-'5.BS(改正後)'!BC7-'5.BS(改正後)'!BA7)</f>
        <v>-</v>
      </c>
      <c r="L7" s="385" t="str">
        <f aca="false">計算用!AF11</f>
        <v>-</v>
      </c>
      <c r="M7" s="387" t="str">
        <f aca="false">IF(ISERROR(計算用!Z11),"-",計算用!Z11)</f>
        <v>-</v>
      </c>
      <c r="N7" s="388" t="str">
        <f aca="false">IF(ISERROR(計算用!AE11),"-",計算用!AE11)</f>
        <v>-</v>
      </c>
      <c r="O7" s="389" t="n">
        <f aca="false">'1.貼付'!AH11</f>
        <v>0</v>
      </c>
      <c r="P7" s="385" t="n">
        <f aca="false">'1.貼付'!AJ11</f>
        <v>0</v>
      </c>
      <c r="Q7" s="386" t="str">
        <f aca="false">IF(ISERROR(計算用!AI11+'5.BS(改正後)'!T7-'5.BS(改正後)'!AV7-'5.BS(改正後)'!AY7-'5.BS(改正後)'!AZ7-'5.BS(改正後)'!BB7-'5.BS(改正後)'!BC7-'5.BS(改正後)'!BA7),"-",計算用!AI11+'5.BS(改正後)'!T7-'5.BS(改正後)'!AV7-'5.BS(改正後)'!AY7-'5.BS(改正後)'!AZ7-'5.BS(改正後)'!BB7-'5.BS(改正後)'!BC7-'5.BS(改正後)'!BA7)</f>
        <v>-</v>
      </c>
      <c r="R7" s="385" t="str">
        <f aca="false">計算用!AL11</f>
        <v>-</v>
      </c>
      <c r="S7" s="387" t="str">
        <f aca="false">計算用!AI11</f>
        <v>-</v>
      </c>
      <c r="T7" s="390" t="str">
        <f aca="false">計算用!AK11</f>
        <v>-</v>
      </c>
      <c r="U7" s="391" t="n">
        <f aca="false">'1.貼付'!X11</f>
        <v>0</v>
      </c>
      <c r="V7" s="393"/>
    </row>
    <row r="8" customFormat="false" ht="13.2" hidden="false" customHeight="false" outlineLevel="0" collapsed="false">
      <c r="B8" s="233" t="n">
        <v>4</v>
      </c>
      <c r="C8" s="234" t="n">
        <f aca="false">'1.貼付'!A12</f>
        <v>0</v>
      </c>
      <c r="D8" s="235" t="n">
        <f aca="false">'1.貼付'!B12</f>
        <v>0</v>
      </c>
      <c r="E8" s="235" t="n">
        <f aca="false">'1.貼付'!C12</f>
        <v>0</v>
      </c>
      <c r="F8" s="235" t="n">
        <f aca="false">'1.貼付'!D12</f>
        <v>0</v>
      </c>
      <c r="G8" s="235" t="n">
        <f aca="false">'1.貼付'!F12</f>
        <v>0</v>
      </c>
      <c r="H8" s="281" t="n">
        <f aca="false">'1.貼付'!G12</f>
        <v>0</v>
      </c>
      <c r="I8" s="384" t="n">
        <f aca="false">'1.貼付'!Z12</f>
        <v>0</v>
      </c>
      <c r="J8" s="385" t="n">
        <f aca="false">'1.貼付'!AE12</f>
        <v>0</v>
      </c>
      <c r="K8" s="386" t="str">
        <f aca="false">IF(ISERROR(計算用!Z12+'5.BS(改正後)'!T8-'5.BS(改正後)'!AV8-'5.BS(改正後)'!AY8-'5.BS(改正後)'!AZ8-'5.BS(改正後)'!BB8-'5.BS(改正後)'!BC8-'5.BS(改正後)'!BA8),"-",計算用!Z12+'5.BS(改正後)'!T8-'5.BS(改正後)'!AV8-'5.BS(改正後)'!AY8-'5.BS(改正後)'!AZ8-'5.BS(改正後)'!BB8-'5.BS(改正後)'!BC8-'5.BS(改正後)'!BA8)</f>
        <v>-</v>
      </c>
      <c r="L8" s="385" t="str">
        <f aca="false">計算用!AF12</f>
        <v>-</v>
      </c>
      <c r="M8" s="387" t="str">
        <f aca="false">IF(ISERROR(計算用!Z12),"-",計算用!Z12)</f>
        <v>-</v>
      </c>
      <c r="N8" s="388" t="str">
        <f aca="false">IF(ISERROR(計算用!AE12),"-",計算用!AE12)</f>
        <v>-</v>
      </c>
      <c r="O8" s="389" t="n">
        <f aca="false">'1.貼付'!AH12</f>
        <v>0</v>
      </c>
      <c r="P8" s="385" t="n">
        <f aca="false">'1.貼付'!AJ12</f>
        <v>0</v>
      </c>
      <c r="Q8" s="386" t="str">
        <f aca="false">IF(ISERROR(計算用!AI12+'5.BS(改正後)'!T8-'5.BS(改正後)'!AV8-'5.BS(改正後)'!AY8-'5.BS(改正後)'!AZ8-'5.BS(改正後)'!BB8-'5.BS(改正後)'!BC8-'5.BS(改正後)'!BA8),"-",計算用!AI12+'5.BS(改正後)'!T8-'5.BS(改正後)'!AV8-'5.BS(改正後)'!AY8-'5.BS(改正後)'!AZ8-'5.BS(改正後)'!BB8-'5.BS(改正後)'!BC8-'5.BS(改正後)'!BA8)</f>
        <v>-</v>
      </c>
      <c r="R8" s="385" t="str">
        <f aca="false">計算用!AL12</f>
        <v>-</v>
      </c>
      <c r="S8" s="387" t="str">
        <f aca="false">計算用!AI12</f>
        <v>-</v>
      </c>
      <c r="T8" s="390" t="str">
        <f aca="false">計算用!AK12</f>
        <v>-</v>
      </c>
      <c r="U8" s="391" t="n">
        <f aca="false">'1.貼付'!X12</f>
        <v>0</v>
      </c>
      <c r="V8" s="392"/>
    </row>
    <row r="9" customFormat="false" ht="13.2" hidden="false" customHeight="false" outlineLevel="0" collapsed="false">
      <c r="B9" s="243" t="n">
        <v>5</v>
      </c>
      <c r="C9" s="234" t="n">
        <f aca="false">'1.貼付'!A13</f>
        <v>0</v>
      </c>
      <c r="D9" s="235" t="n">
        <f aca="false">'1.貼付'!B13</f>
        <v>0</v>
      </c>
      <c r="E9" s="235" t="n">
        <f aca="false">'1.貼付'!C13</f>
        <v>0</v>
      </c>
      <c r="F9" s="235" t="n">
        <f aca="false">'1.貼付'!D13</f>
        <v>0</v>
      </c>
      <c r="G9" s="235" t="n">
        <f aca="false">'1.貼付'!F13</f>
        <v>0</v>
      </c>
      <c r="H9" s="281" t="n">
        <f aca="false">'1.貼付'!G13</f>
        <v>0</v>
      </c>
      <c r="I9" s="384" t="n">
        <f aca="false">'1.貼付'!Z13</f>
        <v>0</v>
      </c>
      <c r="J9" s="385" t="n">
        <f aca="false">'1.貼付'!AE13</f>
        <v>0</v>
      </c>
      <c r="K9" s="386" t="str">
        <f aca="false">IF(ISERROR(計算用!Z13+'5.BS(改正後)'!T9-'5.BS(改正後)'!AV9-'5.BS(改正後)'!AY9-'5.BS(改正後)'!AZ9-'5.BS(改正後)'!BB9-'5.BS(改正後)'!BC9-'5.BS(改正後)'!BA9),"-",計算用!Z13+'5.BS(改正後)'!T9-'5.BS(改正後)'!AV9-'5.BS(改正後)'!AY9-'5.BS(改正後)'!AZ9-'5.BS(改正後)'!BB9-'5.BS(改正後)'!BC9-'5.BS(改正後)'!BA9)</f>
        <v>-</v>
      </c>
      <c r="L9" s="385" t="str">
        <f aca="false">計算用!AF13</f>
        <v>-</v>
      </c>
      <c r="M9" s="387" t="str">
        <f aca="false">IF(ISERROR(計算用!Z13),"-",計算用!Z13)</f>
        <v>-</v>
      </c>
      <c r="N9" s="388" t="str">
        <f aca="false">IF(ISERROR(計算用!AE13),"-",計算用!AE13)</f>
        <v>-</v>
      </c>
      <c r="O9" s="389" t="n">
        <f aca="false">'1.貼付'!AH13</f>
        <v>0</v>
      </c>
      <c r="P9" s="385" t="n">
        <f aca="false">'1.貼付'!AJ13</f>
        <v>0</v>
      </c>
      <c r="Q9" s="386" t="str">
        <f aca="false">IF(ISERROR(計算用!AI13+'5.BS(改正後)'!T9-'5.BS(改正後)'!AV9-'5.BS(改正後)'!AY9-'5.BS(改正後)'!AZ9-'5.BS(改正後)'!BB9-'5.BS(改正後)'!BC9-'5.BS(改正後)'!BA9),"-",計算用!AI13+'5.BS(改正後)'!T9-'5.BS(改正後)'!AV9-'5.BS(改正後)'!AY9-'5.BS(改正後)'!AZ9-'5.BS(改正後)'!BB9-'5.BS(改正後)'!BC9-'5.BS(改正後)'!BA9)</f>
        <v>-</v>
      </c>
      <c r="R9" s="385" t="str">
        <f aca="false">計算用!AL13</f>
        <v>-</v>
      </c>
      <c r="S9" s="387" t="str">
        <f aca="false">計算用!AI13</f>
        <v>-</v>
      </c>
      <c r="T9" s="390" t="str">
        <f aca="false">計算用!AK13</f>
        <v>-</v>
      </c>
      <c r="U9" s="391" t="n">
        <f aca="false">'1.貼付'!X13</f>
        <v>0</v>
      </c>
      <c r="V9" s="393"/>
    </row>
    <row r="10" customFormat="false" ht="13.2" hidden="false" customHeight="false" outlineLevel="0" collapsed="false">
      <c r="B10" s="233" t="n">
        <v>6</v>
      </c>
      <c r="C10" s="234" t="n">
        <f aca="false">'1.貼付'!A14</f>
        <v>0</v>
      </c>
      <c r="D10" s="235" t="n">
        <f aca="false">'1.貼付'!B14</f>
        <v>0</v>
      </c>
      <c r="E10" s="235" t="n">
        <f aca="false">'1.貼付'!C14</f>
        <v>0</v>
      </c>
      <c r="F10" s="235" t="n">
        <f aca="false">'1.貼付'!D14</f>
        <v>0</v>
      </c>
      <c r="G10" s="235" t="n">
        <f aca="false">'1.貼付'!F14</f>
        <v>0</v>
      </c>
      <c r="H10" s="281" t="n">
        <f aca="false">'1.貼付'!G14</f>
        <v>0</v>
      </c>
      <c r="I10" s="384" t="n">
        <f aca="false">'1.貼付'!Z14</f>
        <v>0</v>
      </c>
      <c r="J10" s="385" t="n">
        <f aca="false">'1.貼付'!AE14</f>
        <v>0</v>
      </c>
      <c r="K10" s="386" t="str">
        <f aca="false">IF(ISERROR(計算用!Z14+'5.BS(改正後)'!T10-'5.BS(改正後)'!AV10-'5.BS(改正後)'!AY10-'5.BS(改正後)'!AZ10-'5.BS(改正後)'!BB10-'5.BS(改正後)'!BC10-'5.BS(改正後)'!BA10),"-",計算用!Z14+'5.BS(改正後)'!T10-'5.BS(改正後)'!AV10-'5.BS(改正後)'!AY10-'5.BS(改正後)'!AZ10-'5.BS(改正後)'!BB10-'5.BS(改正後)'!BC10-'5.BS(改正後)'!BA10)</f>
        <v>-</v>
      </c>
      <c r="L10" s="385" t="str">
        <f aca="false">計算用!AF14</f>
        <v>-</v>
      </c>
      <c r="M10" s="387" t="str">
        <f aca="false">IF(ISERROR(計算用!Z14),"-",計算用!Z14)</f>
        <v>-</v>
      </c>
      <c r="N10" s="388" t="str">
        <f aca="false">IF(ISERROR(計算用!AE14),"-",計算用!AE14)</f>
        <v>-</v>
      </c>
      <c r="O10" s="389" t="n">
        <f aca="false">'1.貼付'!AH14</f>
        <v>0</v>
      </c>
      <c r="P10" s="385" t="n">
        <f aca="false">'1.貼付'!AJ14</f>
        <v>0</v>
      </c>
      <c r="Q10" s="386" t="str">
        <f aca="false">IF(ISERROR(計算用!AI14+'5.BS(改正後)'!T10-'5.BS(改正後)'!AV10-'5.BS(改正後)'!AY10-'5.BS(改正後)'!AZ10-'5.BS(改正後)'!BB10-'5.BS(改正後)'!BC10-'5.BS(改正後)'!BA10),"-",計算用!AI14+'5.BS(改正後)'!T10-'5.BS(改正後)'!AV10-'5.BS(改正後)'!AY10-'5.BS(改正後)'!AZ10-'5.BS(改正後)'!BB10-'5.BS(改正後)'!BC10-'5.BS(改正後)'!BA10)</f>
        <v>-</v>
      </c>
      <c r="R10" s="385" t="str">
        <f aca="false">計算用!AL14</f>
        <v>-</v>
      </c>
      <c r="S10" s="387" t="str">
        <f aca="false">計算用!AI14</f>
        <v>-</v>
      </c>
      <c r="T10" s="390" t="str">
        <f aca="false">計算用!AK14</f>
        <v>-</v>
      </c>
      <c r="U10" s="391" t="n">
        <f aca="false">'1.貼付'!X14</f>
        <v>0</v>
      </c>
      <c r="V10" s="392"/>
    </row>
    <row r="11" customFormat="false" ht="13.2" hidden="false" customHeight="false" outlineLevel="0" collapsed="false">
      <c r="B11" s="243" t="n">
        <v>7</v>
      </c>
      <c r="C11" s="234" t="n">
        <f aca="false">'1.貼付'!A15</f>
        <v>0</v>
      </c>
      <c r="D11" s="235" t="n">
        <f aca="false">'1.貼付'!B15</f>
        <v>0</v>
      </c>
      <c r="E11" s="235" t="n">
        <f aca="false">'1.貼付'!C15</f>
        <v>0</v>
      </c>
      <c r="F11" s="235" t="n">
        <f aca="false">'1.貼付'!D15</f>
        <v>0</v>
      </c>
      <c r="G11" s="235" t="n">
        <f aca="false">'1.貼付'!F15</f>
        <v>0</v>
      </c>
      <c r="H11" s="281" t="n">
        <f aca="false">'1.貼付'!G15</f>
        <v>0</v>
      </c>
      <c r="I11" s="384" t="n">
        <f aca="false">'1.貼付'!Z15</f>
        <v>0</v>
      </c>
      <c r="J11" s="385" t="n">
        <f aca="false">'1.貼付'!AE15</f>
        <v>0</v>
      </c>
      <c r="K11" s="386" t="str">
        <f aca="false">IF(ISERROR(計算用!Z15+'5.BS(改正後)'!T11-'5.BS(改正後)'!AV11-'5.BS(改正後)'!AY11-'5.BS(改正後)'!AZ11-'5.BS(改正後)'!BB11-'5.BS(改正後)'!BC11-'5.BS(改正後)'!BA11),"-",計算用!Z15+'5.BS(改正後)'!T11-'5.BS(改正後)'!AV11-'5.BS(改正後)'!AY11-'5.BS(改正後)'!AZ11-'5.BS(改正後)'!BB11-'5.BS(改正後)'!BC11-'5.BS(改正後)'!BA11)</f>
        <v>-</v>
      </c>
      <c r="L11" s="385" t="str">
        <f aca="false">計算用!AF15</f>
        <v>-</v>
      </c>
      <c r="M11" s="387" t="str">
        <f aca="false">IF(ISERROR(計算用!Z15),"-",計算用!Z15)</f>
        <v>-</v>
      </c>
      <c r="N11" s="388" t="str">
        <f aca="false">IF(ISERROR(計算用!AE15),"-",計算用!AE15)</f>
        <v>-</v>
      </c>
      <c r="O11" s="389" t="n">
        <f aca="false">'1.貼付'!AH15</f>
        <v>0</v>
      </c>
      <c r="P11" s="385" t="n">
        <f aca="false">'1.貼付'!AJ15</f>
        <v>0</v>
      </c>
      <c r="Q11" s="386" t="str">
        <f aca="false">IF(ISERROR(計算用!AI15+'5.BS(改正後)'!T11-'5.BS(改正後)'!AV11-'5.BS(改正後)'!AY11-'5.BS(改正後)'!AZ11-'5.BS(改正後)'!BB11-'5.BS(改正後)'!BC11-'5.BS(改正後)'!BA11),"-",計算用!AI15+'5.BS(改正後)'!T11-'5.BS(改正後)'!AV11-'5.BS(改正後)'!AY11-'5.BS(改正後)'!AZ11-'5.BS(改正後)'!BB11-'5.BS(改正後)'!BC11-'5.BS(改正後)'!BA11)</f>
        <v>-</v>
      </c>
      <c r="R11" s="385" t="str">
        <f aca="false">計算用!AL15</f>
        <v>-</v>
      </c>
      <c r="S11" s="387" t="str">
        <f aca="false">計算用!AI15</f>
        <v>-</v>
      </c>
      <c r="T11" s="390" t="str">
        <f aca="false">計算用!AK15</f>
        <v>-</v>
      </c>
      <c r="U11" s="391" t="n">
        <f aca="false">'1.貼付'!X15</f>
        <v>0</v>
      </c>
      <c r="V11" s="393"/>
    </row>
    <row r="12" customFormat="false" ht="13.2" hidden="false" customHeight="false" outlineLevel="0" collapsed="false">
      <c r="B12" s="233" t="n">
        <v>8</v>
      </c>
      <c r="C12" s="234" t="n">
        <f aca="false">'1.貼付'!A16</f>
        <v>0</v>
      </c>
      <c r="D12" s="235" t="n">
        <f aca="false">'1.貼付'!B16</f>
        <v>0</v>
      </c>
      <c r="E12" s="235" t="n">
        <f aca="false">'1.貼付'!C16</f>
        <v>0</v>
      </c>
      <c r="F12" s="235" t="n">
        <f aca="false">'1.貼付'!D16</f>
        <v>0</v>
      </c>
      <c r="G12" s="235" t="n">
        <f aca="false">'1.貼付'!F16</f>
        <v>0</v>
      </c>
      <c r="H12" s="281" t="n">
        <f aca="false">'1.貼付'!G16</f>
        <v>0</v>
      </c>
      <c r="I12" s="384" t="n">
        <f aca="false">'1.貼付'!Z16</f>
        <v>0</v>
      </c>
      <c r="J12" s="385" t="n">
        <f aca="false">'1.貼付'!AE16</f>
        <v>0</v>
      </c>
      <c r="K12" s="386" t="str">
        <f aca="false">IF(ISERROR(計算用!Z16+'5.BS(改正後)'!T12-'5.BS(改正後)'!AV12-'5.BS(改正後)'!AY12-'5.BS(改正後)'!AZ12-'5.BS(改正後)'!BB12-'5.BS(改正後)'!BC12-'5.BS(改正後)'!BA12),"-",計算用!Z16+'5.BS(改正後)'!T12-'5.BS(改正後)'!AV12-'5.BS(改正後)'!AY12-'5.BS(改正後)'!AZ12-'5.BS(改正後)'!BB12-'5.BS(改正後)'!BC12-'5.BS(改正後)'!BA12)</f>
        <v>-</v>
      </c>
      <c r="L12" s="385" t="str">
        <f aca="false">計算用!AF16</f>
        <v>-</v>
      </c>
      <c r="M12" s="387" t="str">
        <f aca="false">IF(ISERROR(計算用!Z16),"-",計算用!Z16)</f>
        <v>-</v>
      </c>
      <c r="N12" s="388" t="str">
        <f aca="false">IF(ISERROR(計算用!AE16),"-",計算用!AE16)</f>
        <v>-</v>
      </c>
      <c r="O12" s="389" t="n">
        <f aca="false">'1.貼付'!AH16</f>
        <v>0</v>
      </c>
      <c r="P12" s="385" t="n">
        <f aca="false">'1.貼付'!AJ16</f>
        <v>0</v>
      </c>
      <c r="Q12" s="386" t="str">
        <f aca="false">IF(ISERROR(計算用!AI16+'5.BS(改正後)'!T12-'5.BS(改正後)'!AV12-'5.BS(改正後)'!AY12-'5.BS(改正後)'!AZ12-'5.BS(改正後)'!BB12-'5.BS(改正後)'!BC12-'5.BS(改正後)'!BA12),"-",計算用!AI16+'5.BS(改正後)'!T12-'5.BS(改正後)'!AV12-'5.BS(改正後)'!AY12-'5.BS(改正後)'!AZ12-'5.BS(改正後)'!BB12-'5.BS(改正後)'!BC12-'5.BS(改正後)'!BA12)</f>
        <v>-</v>
      </c>
      <c r="R12" s="385" t="str">
        <f aca="false">計算用!AL16</f>
        <v>-</v>
      </c>
      <c r="S12" s="387" t="str">
        <f aca="false">計算用!AI16</f>
        <v>-</v>
      </c>
      <c r="T12" s="390" t="str">
        <f aca="false">計算用!AK16</f>
        <v>-</v>
      </c>
      <c r="U12" s="391" t="n">
        <f aca="false">'1.貼付'!X16</f>
        <v>0</v>
      </c>
      <c r="V12" s="392"/>
    </row>
    <row r="13" customFormat="false" ht="13.2" hidden="false" customHeight="false" outlineLevel="0" collapsed="false">
      <c r="B13" s="243" t="n">
        <v>9</v>
      </c>
      <c r="C13" s="234" t="n">
        <f aca="false">'1.貼付'!A17</f>
        <v>0</v>
      </c>
      <c r="D13" s="235" t="n">
        <f aca="false">'1.貼付'!B17</f>
        <v>0</v>
      </c>
      <c r="E13" s="235" t="n">
        <f aca="false">'1.貼付'!C17</f>
        <v>0</v>
      </c>
      <c r="F13" s="235" t="n">
        <f aca="false">'1.貼付'!D17</f>
        <v>0</v>
      </c>
      <c r="G13" s="235" t="n">
        <f aca="false">'1.貼付'!F17</f>
        <v>0</v>
      </c>
      <c r="H13" s="281" t="n">
        <f aca="false">'1.貼付'!G17</f>
        <v>0</v>
      </c>
      <c r="I13" s="384" t="n">
        <f aca="false">'1.貼付'!Z17</f>
        <v>0</v>
      </c>
      <c r="J13" s="385" t="n">
        <f aca="false">'1.貼付'!AE17</f>
        <v>0</v>
      </c>
      <c r="K13" s="386" t="str">
        <f aca="false">IF(ISERROR(計算用!Z17+'5.BS(改正後)'!T13-'5.BS(改正後)'!AV13-'5.BS(改正後)'!AY13-'5.BS(改正後)'!AZ13-'5.BS(改正後)'!BB13-'5.BS(改正後)'!BC13-'5.BS(改正後)'!BA13),"-",計算用!Z17+'5.BS(改正後)'!T13-'5.BS(改正後)'!AV13-'5.BS(改正後)'!AY13-'5.BS(改正後)'!AZ13-'5.BS(改正後)'!BB13-'5.BS(改正後)'!BC13-'5.BS(改正後)'!BA13)</f>
        <v>-</v>
      </c>
      <c r="L13" s="385" t="str">
        <f aca="false">計算用!AF17</f>
        <v>-</v>
      </c>
      <c r="M13" s="387" t="str">
        <f aca="false">IF(ISERROR(計算用!Z17),"-",計算用!Z17)</f>
        <v>-</v>
      </c>
      <c r="N13" s="388" t="str">
        <f aca="false">IF(ISERROR(計算用!AE17),"-",計算用!AE17)</f>
        <v>-</v>
      </c>
      <c r="O13" s="389" t="n">
        <f aca="false">'1.貼付'!AH17</f>
        <v>0</v>
      </c>
      <c r="P13" s="385" t="n">
        <f aca="false">'1.貼付'!AJ17</f>
        <v>0</v>
      </c>
      <c r="Q13" s="386" t="str">
        <f aca="false">IF(ISERROR(計算用!AI17+'5.BS(改正後)'!T13-'5.BS(改正後)'!AV13-'5.BS(改正後)'!AY13-'5.BS(改正後)'!AZ13-'5.BS(改正後)'!BB13-'5.BS(改正後)'!BC13-'5.BS(改正後)'!BA13),"-",計算用!AI17+'5.BS(改正後)'!T13-'5.BS(改正後)'!AV13-'5.BS(改正後)'!AY13-'5.BS(改正後)'!AZ13-'5.BS(改正後)'!BB13-'5.BS(改正後)'!BC13-'5.BS(改正後)'!BA13)</f>
        <v>-</v>
      </c>
      <c r="R13" s="385" t="str">
        <f aca="false">計算用!AL17</f>
        <v>-</v>
      </c>
      <c r="S13" s="387" t="str">
        <f aca="false">計算用!AI17</f>
        <v>-</v>
      </c>
      <c r="T13" s="390" t="str">
        <f aca="false">計算用!AK17</f>
        <v>-</v>
      </c>
      <c r="U13" s="391" t="n">
        <f aca="false">'1.貼付'!X17</f>
        <v>0</v>
      </c>
      <c r="V13" s="393"/>
    </row>
    <row r="14" customFormat="false" ht="13.2" hidden="false" customHeight="false" outlineLevel="0" collapsed="false">
      <c r="B14" s="233" t="n">
        <v>10</v>
      </c>
      <c r="C14" s="234" t="n">
        <f aca="false">'1.貼付'!A18</f>
        <v>0</v>
      </c>
      <c r="D14" s="235" t="n">
        <f aca="false">'1.貼付'!B18</f>
        <v>0</v>
      </c>
      <c r="E14" s="235" t="n">
        <f aca="false">'1.貼付'!C18</f>
        <v>0</v>
      </c>
      <c r="F14" s="235" t="n">
        <f aca="false">'1.貼付'!D18</f>
        <v>0</v>
      </c>
      <c r="G14" s="235" t="n">
        <f aca="false">'1.貼付'!F18</f>
        <v>0</v>
      </c>
      <c r="H14" s="281" t="n">
        <f aca="false">'1.貼付'!G18</f>
        <v>0</v>
      </c>
      <c r="I14" s="384" t="n">
        <f aca="false">'1.貼付'!Z18</f>
        <v>0</v>
      </c>
      <c r="J14" s="385" t="n">
        <f aca="false">'1.貼付'!AE18</f>
        <v>0</v>
      </c>
      <c r="K14" s="386" t="str">
        <f aca="false">IF(ISERROR(計算用!Z18+'5.BS(改正後)'!T14-'5.BS(改正後)'!AV14-'5.BS(改正後)'!AY14-'5.BS(改正後)'!AZ14-'5.BS(改正後)'!BB14-'5.BS(改正後)'!BC14-'5.BS(改正後)'!BA14),"-",計算用!Z18+'5.BS(改正後)'!T14-'5.BS(改正後)'!AV14-'5.BS(改正後)'!AY14-'5.BS(改正後)'!AZ14-'5.BS(改正後)'!BB14-'5.BS(改正後)'!BC14-'5.BS(改正後)'!BA14)</f>
        <v>-</v>
      </c>
      <c r="L14" s="385" t="str">
        <f aca="false">計算用!AF18</f>
        <v>-</v>
      </c>
      <c r="M14" s="387" t="str">
        <f aca="false">IF(ISERROR(計算用!Z18),"-",計算用!Z18)</f>
        <v>-</v>
      </c>
      <c r="N14" s="388" t="str">
        <f aca="false">IF(ISERROR(計算用!AE18),"-",計算用!AE18)</f>
        <v>-</v>
      </c>
      <c r="O14" s="389" t="n">
        <f aca="false">'1.貼付'!AH18</f>
        <v>0</v>
      </c>
      <c r="P14" s="385" t="n">
        <f aca="false">'1.貼付'!AJ18</f>
        <v>0</v>
      </c>
      <c r="Q14" s="386" t="str">
        <f aca="false">IF(ISERROR(計算用!AI18+'5.BS(改正後)'!T14-'5.BS(改正後)'!AV14-'5.BS(改正後)'!AY14-'5.BS(改正後)'!AZ14-'5.BS(改正後)'!BB14-'5.BS(改正後)'!BC14-'5.BS(改正後)'!BA14),"-",計算用!AI18+'5.BS(改正後)'!T14-'5.BS(改正後)'!AV14-'5.BS(改正後)'!AY14-'5.BS(改正後)'!AZ14-'5.BS(改正後)'!BB14-'5.BS(改正後)'!BC14-'5.BS(改正後)'!BA14)</f>
        <v>-</v>
      </c>
      <c r="R14" s="385" t="str">
        <f aca="false">計算用!AL18</f>
        <v>-</v>
      </c>
      <c r="S14" s="387" t="str">
        <f aca="false">計算用!AI18</f>
        <v>-</v>
      </c>
      <c r="T14" s="390" t="str">
        <f aca="false">計算用!AK18</f>
        <v>-</v>
      </c>
      <c r="U14" s="391" t="n">
        <f aca="false">'1.貼付'!X18</f>
        <v>0</v>
      </c>
      <c r="V14" s="392"/>
    </row>
    <row r="15" customFormat="false" ht="13.2" hidden="false" customHeight="false" outlineLevel="0" collapsed="false">
      <c r="B15" s="243" t="n">
        <v>11</v>
      </c>
      <c r="C15" s="234" t="n">
        <f aca="false">'1.貼付'!A19</f>
        <v>0</v>
      </c>
      <c r="D15" s="235" t="n">
        <f aca="false">'1.貼付'!B19</f>
        <v>0</v>
      </c>
      <c r="E15" s="235" t="n">
        <f aca="false">'1.貼付'!C19</f>
        <v>0</v>
      </c>
      <c r="F15" s="235" t="n">
        <f aca="false">'1.貼付'!D19</f>
        <v>0</v>
      </c>
      <c r="G15" s="235" t="n">
        <f aca="false">'1.貼付'!F19</f>
        <v>0</v>
      </c>
      <c r="H15" s="281" t="n">
        <f aca="false">'1.貼付'!G19</f>
        <v>0</v>
      </c>
      <c r="I15" s="384" t="n">
        <f aca="false">'1.貼付'!Z19</f>
        <v>0</v>
      </c>
      <c r="J15" s="385" t="n">
        <f aca="false">'1.貼付'!AE19</f>
        <v>0</v>
      </c>
      <c r="K15" s="386" t="str">
        <f aca="false">IF(ISERROR(計算用!Z19+'5.BS(改正後)'!T15-'5.BS(改正後)'!AV15-'5.BS(改正後)'!AY15-'5.BS(改正後)'!AZ15-'5.BS(改正後)'!BB15-'5.BS(改正後)'!BC15-'5.BS(改正後)'!BA15),"-",計算用!Z19+'5.BS(改正後)'!T15-'5.BS(改正後)'!AV15-'5.BS(改正後)'!AY15-'5.BS(改正後)'!AZ15-'5.BS(改正後)'!BB15-'5.BS(改正後)'!BC15-'5.BS(改正後)'!BA15)</f>
        <v>-</v>
      </c>
      <c r="L15" s="385" t="str">
        <f aca="false">計算用!AF19</f>
        <v>-</v>
      </c>
      <c r="M15" s="387" t="str">
        <f aca="false">IF(ISERROR(計算用!Z19),"-",計算用!Z19)</f>
        <v>-</v>
      </c>
      <c r="N15" s="388" t="str">
        <f aca="false">IF(ISERROR(計算用!AE19),"-",計算用!AE19)</f>
        <v>-</v>
      </c>
      <c r="O15" s="389" t="n">
        <f aca="false">'1.貼付'!AH19</f>
        <v>0</v>
      </c>
      <c r="P15" s="385" t="n">
        <f aca="false">'1.貼付'!AJ19</f>
        <v>0</v>
      </c>
      <c r="Q15" s="386" t="str">
        <f aca="false">IF(ISERROR(計算用!AI19+'5.BS(改正後)'!T15-'5.BS(改正後)'!AV15-'5.BS(改正後)'!AY15-'5.BS(改正後)'!AZ15-'5.BS(改正後)'!BB15-'5.BS(改正後)'!BC15-'5.BS(改正後)'!BA15),"-",計算用!AI19+'5.BS(改正後)'!T15-'5.BS(改正後)'!AV15-'5.BS(改正後)'!AY15-'5.BS(改正後)'!AZ15-'5.BS(改正後)'!BB15-'5.BS(改正後)'!BC15-'5.BS(改正後)'!BA15)</f>
        <v>-</v>
      </c>
      <c r="R15" s="385" t="str">
        <f aca="false">計算用!AL19</f>
        <v>-</v>
      </c>
      <c r="S15" s="387" t="str">
        <f aca="false">計算用!AI19</f>
        <v>-</v>
      </c>
      <c r="T15" s="390" t="str">
        <f aca="false">計算用!AK19</f>
        <v>-</v>
      </c>
      <c r="U15" s="391" t="n">
        <f aca="false">'1.貼付'!X19</f>
        <v>0</v>
      </c>
      <c r="V15" s="393"/>
    </row>
    <row r="16" customFormat="false" ht="13.2" hidden="false" customHeight="false" outlineLevel="0" collapsed="false">
      <c r="B16" s="233" t="n">
        <v>12</v>
      </c>
      <c r="C16" s="234" t="n">
        <f aca="false">'1.貼付'!A20</f>
        <v>0</v>
      </c>
      <c r="D16" s="235" t="n">
        <f aca="false">'1.貼付'!B20</f>
        <v>0</v>
      </c>
      <c r="E16" s="235" t="n">
        <f aca="false">'1.貼付'!C20</f>
        <v>0</v>
      </c>
      <c r="F16" s="235" t="n">
        <f aca="false">'1.貼付'!D20</f>
        <v>0</v>
      </c>
      <c r="G16" s="235" t="n">
        <f aca="false">'1.貼付'!F20</f>
        <v>0</v>
      </c>
      <c r="H16" s="281" t="n">
        <f aca="false">'1.貼付'!G20</f>
        <v>0</v>
      </c>
      <c r="I16" s="384" t="n">
        <f aca="false">'1.貼付'!Z20</f>
        <v>0</v>
      </c>
      <c r="J16" s="385" t="n">
        <f aca="false">'1.貼付'!AE20</f>
        <v>0</v>
      </c>
      <c r="K16" s="386" t="str">
        <f aca="false">IF(ISERROR(計算用!Z20+'5.BS(改正後)'!T16-'5.BS(改正後)'!AV16-'5.BS(改正後)'!AY16-'5.BS(改正後)'!AZ16-'5.BS(改正後)'!BB16-'5.BS(改正後)'!BC16-'5.BS(改正後)'!BA16),"-",計算用!Z20+'5.BS(改正後)'!T16-'5.BS(改正後)'!AV16-'5.BS(改正後)'!AY16-'5.BS(改正後)'!AZ16-'5.BS(改正後)'!BB16-'5.BS(改正後)'!BC16-'5.BS(改正後)'!BA16)</f>
        <v>-</v>
      </c>
      <c r="L16" s="385" t="str">
        <f aca="false">計算用!AF20</f>
        <v>-</v>
      </c>
      <c r="M16" s="387" t="str">
        <f aca="false">IF(ISERROR(計算用!Z20),"-",計算用!Z20)</f>
        <v>-</v>
      </c>
      <c r="N16" s="388" t="str">
        <f aca="false">IF(ISERROR(計算用!AE20),"-",計算用!AE20)</f>
        <v>-</v>
      </c>
      <c r="O16" s="389" t="n">
        <f aca="false">'1.貼付'!AH20</f>
        <v>0</v>
      </c>
      <c r="P16" s="385" t="n">
        <f aca="false">'1.貼付'!AJ20</f>
        <v>0</v>
      </c>
      <c r="Q16" s="386" t="str">
        <f aca="false">IF(ISERROR(計算用!AI20+'5.BS(改正後)'!T16-'5.BS(改正後)'!AV16-'5.BS(改正後)'!AY16-'5.BS(改正後)'!AZ16-'5.BS(改正後)'!BB16-'5.BS(改正後)'!BC16-'5.BS(改正後)'!BA16),"-",計算用!AI20+'5.BS(改正後)'!T16-'5.BS(改正後)'!AV16-'5.BS(改正後)'!AY16-'5.BS(改正後)'!AZ16-'5.BS(改正後)'!BB16-'5.BS(改正後)'!BC16-'5.BS(改正後)'!BA16)</f>
        <v>-</v>
      </c>
      <c r="R16" s="385" t="str">
        <f aca="false">計算用!AL20</f>
        <v>-</v>
      </c>
      <c r="S16" s="387" t="str">
        <f aca="false">計算用!AI20</f>
        <v>-</v>
      </c>
      <c r="T16" s="390" t="str">
        <f aca="false">計算用!AK20</f>
        <v>-</v>
      </c>
      <c r="U16" s="391" t="n">
        <f aca="false">'1.貼付'!X20</f>
        <v>0</v>
      </c>
      <c r="V16" s="392"/>
    </row>
    <row r="17" customFormat="false" ht="13.2" hidden="false" customHeight="false" outlineLevel="0" collapsed="false">
      <c r="B17" s="243" t="n">
        <v>13</v>
      </c>
      <c r="C17" s="234" t="n">
        <f aca="false">'1.貼付'!A21</f>
        <v>0</v>
      </c>
      <c r="D17" s="235" t="n">
        <f aca="false">'1.貼付'!B21</f>
        <v>0</v>
      </c>
      <c r="E17" s="235" t="n">
        <f aca="false">'1.貼付'!C21</f>
        <v>0</v>
      </c>
      <c r="F17" s="235" t="n">
        <f aca="false">'1.貼付'!D21</f>
        <v>0</v>
      </c>
      <c r="G17" s="235" t="n">
        <f aca="false">'1.貼付'!F21</f>
        <v>0</v>
      </c>
      <c r="H17" s="281" t="n">
        <f aca="false">'1.貼付'!G21</f>
        <v>0</v>
      </c>
      <c r="I17" s="384" t="n">
        <f aca="false">'1.貼付'!Z21</f>
        <v>0</v>
      </c>
      <c r="J17" s="385" t="n">
        <f aca="false">'1.貼付'!AE21</f>
        <v>0</v>
      </c>
      <c r="K17" s="386" t="str">
        <f aca="false">IF(ISERROR(計算用!Z21+'5.BS(改正後)'!T17-'5.BS(改正後)'!AV17-'5.BS(改正後)'!AY17-'5.BS(改正後)'!AZ17-'5.BS(改正後)'!BB17-'5.BS(改正後)'!BC17-'5.BS(改正後)'!BA17),"-",計算用!Z21+'5.BS(改正後)'!T17-'5.BS(改正後)'!AV17-'5.BS(改正後)'!AY17-'5.BS(改正後)'!AZ17-'5.BS(改正後)'!BB17-'5.BS(改正後)'!BC17-'5.BS(改正後)'!BA17)</f>
        <v>-</v>
      </c>
      <c r="L17" s="385" t="str">
        <f aca="false">計算用!AF21</f>
        <v>-</v>
      </c>
      <c r="M17" s="387" t="str">
        <f aca="false">IF(ISERROR(計算用!Z21),"-",計算用!Z21)</f>
        <v>-</v>
      </c>
      <c r="N17" s="388" t="str">
        <f aca="false">IF(ISERROR(計算用!AE21),"-",計算用!AE21)</f>
        <v>-</v>
      </c>
      <c r="O17" s="389" t="n">
        <f aca="false">'1.貼付'!AH21</f>
        <v>0</v>
      </c>
      <c r="P17" s="385" t="n">
        <f aca="false">'1.貼付'!AJ21</f>
        <v>0</v>
      </c>
      <c r="Q17" s="386" t="str">
        <f aca="false">IF(ISERROR(計算用!AI21+'5.BS(改正後)'!T17-'5.BS(改正後)'!AV17-'5.BS(改正後)'!AY17-'5.BS(改正後)'!AZ17-'5.BS(改正後)'!BB17-'5.BS(改正後)'!BC17-'5.BS(改正後)'!BA17),"-",計算用!AI21+'5.BS(改正後)'!T17-'5.BS(改正後)'!AV17-'5.BS(改正後)'!AY17-'5.BS(改正後)'!AZ17-'5.BS(改正後)'!BB17-'5.BS(改正後)'!BC17-'5.BS(改正後)'!BA17)</f>
        <v>-</v>
      </c>
      <c r="R17" s="385" t="str">
        <f aca="false">計算用!AL21</f>
        <v>-</v>
      </c>
      <c r="S17" s="387" t="str">
        <f aca="false">計算用!AI21</f>
        <v>-</v>
      </c>
      <c r="T17" s="390" t="str">
        <f aca="false">計算用!AK21</f>
        <v>-</v>
      </c>
      <c r="U17" s="391" t="n">
        <f aca="false">'1.貼付'!X21</f>
        <v>0</v>
      </c>
      <c r="V17" s="393"/>
    </row>
    <row r="18" customFormat="false" ht="13.2" hidden="false" customHeight="false" outlineLevel="0" collapsed="false">
      <c r="B18" s="233" t="n">
        <v>14</v>
      </c>
      <c r="C18" s="234" t="n">
        <f aca="false">'1.貼付'!A22</f>
        <v>0</v>
      </c>
      <c r="D18" s="235" t="n">
        <f aca="false">'1.貼付'!B22</f>
        <v>0</v>
      </c>
      <c r="E18" s="235" t="n">
        <f aca="false">'1.貼付'!C22</f>
        <v>0</v>
      </c>
      <c r="F18" s="235" t="n">
        <f aca="false">'1.貼付'!D22</f>
        <v>0</v>
      </c>
      <c r="G18" s="235" t="n">
        <f aca="false">'1.貼付'!F22</f>
        <v>0</v>
      </c>
      <c r="H18" s="281" t="n">
        <f aca="false">'1.貼付'!G22</f>
        <v>0</v>
      </c>
      <c r="I18" s="384" t="n">
        <f aca="false">'1.貼付'!Z22</f>
        <v>0</v>
      </c>
      <c r="J18" s="385" t="n">
        <f aca="false">'1.貼付'!AE22</f>
        <v>0</v>
      </c>
      <c r="K18" s="386" t="str">
        <f aca="false">IF(ISERROR(計算用!Z22+'5.BS(改正後)'!T18-'5.BS(改正後)'!AV18-'5.BS(改正後)'!AY18-'5.BS(改正後)'!AZ18-'5.BS(改正後)'!BB18-'5.BS(改正後)'!BC18-'5.BS(改正後)'!BA18),"-",計算用!Z22+'5.BS(改正後)'!T18-'5.BS(改正後)'!AV18-'5.BS(改正後)'!AY18-'5.BS(改正後)'!AZ18-'5.BS(改正後)'!BB18-'5.BS(改正後)'!BC18-'5.BS(改正後)'!BA18)</f>
        <v>-</v>
      </c>
      <c r="L18" s="385" t="str">
        <f aca="false">計算用!AF22</f>
        <v>-</v>
      </c>
      <c r="M18" s="387" t="str">
        <f aca="false">IF(ISERROR(計算用!Z22),"-",計算用!Z22)</f>
        <v>-</v>
      </c>
      <c r="N18" s="388" t="str">
        <f aca="false">IF(ISERROR(計算用!AE22),"-",計算用!AE22)</f>
        <v>-</v>
      </c>
      <c r="O18" s="389" t="n">
        <f aca="false">'1.貼付'!AH22</f>
        <v>0</v>
      </c>
      <c r="P18" s="385" t="n">
        <f aca="false">'1.貼付'!AJ22</f>
        <v>0</v>
      </c>
      <c r="Q18" s="386" t="str">
        <f aca="false">IF(ISERROR(計算用!AI22+'5.BS(改正後)'!T18-'5.BS(改正後)'!AV18-'5.BS(改正後)'!AY18-'5.BS(改正後)'!AZ18-'5.BS(改正後)'!BB18-'5.BS(改正後)'!BC18-'5.BS(改正後)'!BA18),"-",計算用!AI22+'5.BS(改正後)'!T18-'5.BS(改正後)'!AV18-'5.BS(改正後)'!AY18-'5.BS(改正後)'!AZ18-'5.BS(改正後)'!BB18-'5.BS(改正後)'!BC18-'5.BS(改正後)'!BA18)</f>
        <v>-</v>
      </c>
      <c r="R18" s="385" t="str">
        <f aca="false">計算用!AL22</f>
        <v>-</v>
      </c>
      <c r="S18" s="387" t="str">
        <f aca="false">計算用!AI22</f>
        <v>-</v>
      </c>
      <c r="T18" s="390" t="str">
        <f aca="false">計算用!AK22</f>
        <v>-</v>
      </c>
      <c r="U18" s="391" t="n">
        <f aca="false">'1.貼付'!X22</f>
        <v>0</v>
      </c>
      <c r="V18" s="392"/>
    </row>
    <row r="19" customFormat="false" ht="13.2" hidden="false" customHeight="false" outlineLevel="0" collapsed="false">
      <c r="B19" s="243" t="n">
        <v>15</v>
      </c>
      <c r="C19" s="234" t="n">
        <f aca="false">'1.貼付'!A23</f>
        <v>0</v>
      </c>
      <c r="D19" s="235" t="n">
        <f aca="false">'1.貼付'!B23</f>
        <v>0</v>
      </c>
      <c r="E19" s="235" t="n">
        <f aca="false">'1.貼付'!C23</f>
        <v>0</v>
      </c>
      <c r="F19" s="235" t="n">
        <f aca="false">'1.貼付'!D23</f>
        <v>0</v>
      </c>
      <c r="G19" s="235" t="n">
        <f aca="false">'1.貼付'!F23</f>
        <v>0</v>
      </c>
      <c r="H19" s="281" t="n">
        <f aca="false">'1.貼付'!G23</f>
        <v>0</v>
      </c>
      <c r="I19" s="384" t="n">
        <f aca="false">'1.貼付'!Z23</f>
        <v>0</v>
      </c>
      <c r="J19" s="385" t="n">
        <f aca="false">'1.貼付'!AE23</f>
        <v>0</v>
      </c>
      <c r="K19" s="386" t="str">
        <f aca="false">IF(ISERROR(計算用!Z23+'5.BS(改正後)'!T19-'5.BS(改正後)'!AV19-'5.BS(改正後)'!AY19-'5.BS(改正後)'!AZ19-'5.BS(改正後)'!BB19-'5.BS(改正後)'!BC19-'5.BS(改正後)'!BA19),"-",計算用!Z23+'5.BS(改正後)'!T19-'5.BS(改正後)'!AV19-'5.BS(改正後)'!AY19-'5.BS(改正後)'!AZ19-'5.BS(改正後)'!BB19-'5.BS(改正後)'!BC19-'5.BS(改正後)'!BA19)</f>
        <v>-</v>
      </c>
      <c r="L19" s="385" t="str">
        <f aca="false">計算用!AF23</f>
        <v>-</v>
      </c>
      <c r="M19" s="387" t="str">
        <f aca="false">IF(ISERROR(計算用!Z23),"-",計算用!Z23)</f>
        <v>-</v>
      </c>
      <c r="N19" s="388" t="str">
        <f aca="false">IF(ISERROR(計算用!AE23),"-",計算用!AE23)</f>
        <v>-</v>
      </c>
      <c r="O19" s="389" t="n">
        <f aca="false">'1.貼付'!AH23</f>
        <v>0</v>
      </c>
      <c r="P19" s="385" t="n">
        <f aca="false">'1.貼付'!AJ23</f>
        <v>0</v>
      </c>
      <c r="Q19" s="386" t="str">
        <f aca="false">IF(ISERROR(計算用!AI23+'5.BS(改正後)'!T19-'5.BS(改正後)'!AV19-'5.BS(改正後)'!AY19-'5.BS(改正後)'!AZ19-'5.BS(改正後)'!BB19-'5.BS(改正後)'!BC19-'5.BS(改正後)'!BA19),"-",計算用!AI23+'5.BS(改正後)'!T19-'5.BS(改正後)'!AV19-'5.BS(改正後)'!AY19-'5.BS(改正後)'!AZ19-'5.BS(改正後)'!BB19-'5.BS(改正後)'!BC19-'5.BS(改正後)'!BA19)</f>
        <v>-</v>
      </c>
      <c r="R19" s="385" t="str">
        <f aca="false">計算用!AL23</f>
        <v>-</v>
      </c>
      <c r="S19" s="387" t="str">
        <f aca="false">計算用!AI23</f>
        <v>-</v>
      </c>
      <c r="T19" s="390" t="str">
        <f aca="false">計算用!AK23</f>
        <v>-</v>
      </c>
      <c r="U19" s="391" t="n">
        <f aca="false">'1.貼付'!X23</f>
        <v>0</v>
      </c>
      <c r="V19" s="393"/>
    </row>
    <row r="20" customFormat="false" ht="13.2" hidden="false" customHeight="false" outlineLevel="0" collapsed="false">
      <c r="B20" s="233" t="n">
        <v>16</v>
      </c>
      <c r="C20" s="234" t="n">
        <f aca="false">'1.貼付'!A24</f>
        <v>0</v>
      </c>
      <c r="D20" s="235" t="n">
        <f aca="false">'1.貼付'!B24</f>
        <v>0</v>
      </c>
      <c r="E20" s="235" t="n">
        <f aca="false">'1.貼付'!C24</f>
        <v>0</v>
      </c>
      <c r="F20" s="235" t="n">
        <f aca="false">'1.貼付'!D24</f>
        <v>0</v>
      </c>
      <c r="G20" s="235" t="n">
        <f aca="false">'1.貼付'!F24</f>
        <v>0</v>
      </c>
      <c r="H20" s="281" t="n">
        <f aca="false">'1.貼付'!G24</f>
        <v>0</v>
      </c>
      <c r="I20" s="384" t="n">
        <f aca="false">'1.貼付'!Z24</f>
        <v>0</v>
      </c>
      <c r="J20" s="385" t="n">
        <f aca="false">'1.貼付'!AE24</f>
        <v>0</v>
      </c>
      <c r="K20" s="386" t="str">
        <f aca="false">IF(ISERROR(計算用!Z24+'5.BS(改正後)'!T20-'5.BS(改正後)'!AV20-'5.BS(改正後)'!AY20-'5.BS(改正後)'!AZ20-'5.BS(改正後)'!BB20-'5.BS(改正後)'!BC20-'5.BS(改正後)'!BA20),"-",計算用!Z24+'5.BS(改正後)'!T20-'5.BS(改正後)'!AV20-'5.BS(改正後)'!AY20-'5.BS(改正後)'!AZ20-'5.BS(改正後)'!BB20-'5.BS(改正後)'!BC20-'5.BS(改正後)'!BA20)</f>
        <v>-</v>
      </c>
      <c r="L20" s="385" t="str">
        <f aca="false">計算用!AF24</f>
        <v>-</v>
      </c>
      <c r="M20" s="387" t="str">
        <f aca="false">IF(ISERROR(計算用!Z24),"-",計算用!Z24)</f>
        <v>-</v>
      </c>
      <c r="N20" s="388" t="str">
        <f aca="false">IF(ISERROR(計算用!AE24),"-",計算用!AE24)</f>
        <v>-</v>
      </c>
      <c r="O20" s="389" t="n">
        <f aca="false">'1.貼付'!AH24</f>
        <v>0</v>
      </c>
      <c r="P20" s="385" t="n">
        <f aca="false">'1.貼付'!AJ24</f>
        <v>0</v>
      </c>
      <c r="Q20" s="386" t="str">
        <f aca="false">IF(ISERROR(計算用!AI24+'5.BS(改正後)'!T20-'5.BS(改正後)'!AV20-'5.BS(改正後)'!AY20-'5.BS(改正後)'!AZ20-'5.BS(改正後)'!BB20-'5.BS(改正後)'!BC20-'5.BS(改正後)'!BA20),"-",計算用!AI24+'5.BS(改正後)'!T20-'5.BS(改正後)'!AV20-'5.BS(改正後)'!AY20-'5.BS(改正後)'!AZ20-'5.BS(改正後)'!BB20-'5.BS(改正後)'!BC20-'5.BS(改正後)'!BA20)</f>
        <v>-</v>
      </c>
      <c r="R20" s="385" t="str">
        <f aca="false">計算用!AL24</f>
        <v>-</v>
      </c>
      <c r="S20" s="387" t="str">
        <f aca="false">計算用!AI24</f>
        <v>-</v>
      </c>
      <c r="T20" s="390" t="str">
        <f aca="false">計算用!AK24</f>
        <v>-</v>
      </c>
      <c r="U20" s="391" t="n">
        <f aca="false">'1.貼付'!X24</f>
        <v>0</v>
      </c>
      <c r="V20" s="392"/>
    </row>
    <row r="21" customFormat="false" ht="13.2" hidden="false" customHeight="false" outlineLevel="0" collapsed="false">
      <c r="B21" s="243" t="n">
        <v>17</v>
      </c>
      <c r="C21" s="234" t="n">
        <f aca="false">'1.貼付'!A25</f>
        <v>0</v>
      </c>
      <c r="D21" s="235" t="n">
        <f aca="false">'1.貼付'!B25</f>
        <v>0</v>
      </c>
      <c r="E21" s="235" t="n">
        <f aca="false">'1.貼付'!C25</f>
        <v>0</v>
      </c>
      <c r="F21" s="235" t="n">
        <f aca="false">'1.貼付'!D25</f>
        <v>0</v>
      </c>
      <c r="G21" s="235" t="n">
        <f aca="false">'1.貼付'!F25</f>
        <v>0</v>
      </c>
      <c r="H21" s="281" t="n">
        <f aca="false">'1.貼付'!G25</f>
        <v>0</v>
      </c>
      <c r="I21" s="384" t="n">
        <f aca="false">'1.貼付'!Z25</f>
        <v>0</v>
      </c>
      <c r="J21" s="385" t="n">
        <f aca="false">'1.貼付'!AE25</f>
        <v>0</v>
      </c>
      <c r="K21" s="386" t="str">
        <f aca="false">IF(ISERROR(計算用!Z25+'5.BS(改正後)'!T21-'5.BS(改正後)'!AV21-'5.BS(改正後)'!AY21-'5.BS(改正後)'!AZ21-'5.BS(改正後)'!BB21-'5.BS(改正後)'!BC21-'5.BS(改正後)'!BA21),"-",計算用!Z25+'5.BS(改正後)'!T21-'5.BS(改正後)'!AV21-'5.BS(改正後)'!AY21-'5.BS(改正後)'!AZ21-'5.BS(改正後)'!BB21-'5.BS(改正後)'!BC21-'5.BS(改正後)'!BA21)</f>
        <v>-</v>
      </c>
      <c r="L21" s="385" t="str">
        <f aca="false">計算用!AF25</f>
        <v>-</v>
      </c>
      <c r="M21" s="387" t="str">
        <f aca="false">IF(ISERROR(計算用!Z25),"-",計算用!Z25)</f>
        <v>-</v>
      </c>
      <c r="N21" s="388" t="str">
        <f aca="false">IF(ISERROR(計算用!AE25),"-",計算用!AE25)</f>
        <v>-</v>
      </c>
      <c r="O21" s="389" t="n">
        <f aca="false">'1.貼付'!AH25</f>
        <v>0</v>
      </c>
      <c r="P21" s="385" t="n">
        <f aca="false">'1.貼付'!AJ25</f>
        <v>0</v>
      </c>
      <c r="Q21" s="386" t="str">
        <f aca="false">IF(ISERROR(計算用!AI25+'5.BS(改正後)'!T21-'5.BS(改正後)'!AV21-'5.BS(改正後)'!AY21-'5.BS(改正後)'!AZ21-'5.BS(改正後)'!BB21-'5.BS(改正後)'!BC21-'5.BS(改正後)'!BA21),"-",計算用!AI25+'5.BS(改正後)'!T21-'5.BS(改正後)'!AV21-'5.BS(改正後)'!AY21-'5.BS(改正後)'!AZ21-'5.BS(改正後)'!BB21-'5.BS(改正後)'!BC21-'5.BS(改正後)'!BA21)</f>
        <v>-</v>
      </c>
      <c r="R21" s="385" t="str">
        <f aca="false">計算用!AL25</f>
        <v>-</v>
      </c>
      <c r="S21" s="387" t="str">
        <f aca="false">計算用!AI25</f>
        <v>-</v>
      </c>
      <c r="T21" s="390" t="str">
        <f aca="false">計算用!AK25</f>
        <v>-</v>
      </c>
      <c r="U21" s="391" t="n">
        <f aca="false">'1.貼付'!X25</f>
        <v>0</v>
      </c>
      <c r="V21" s="393"/>
    </row>
    <row r="22" customFormat="false" ht="13.2" hidden="false" customHeight="false" outlineLevel="0" collapsed="false">
      <c r="B22" s="233" t="n">
        <v>18</v>
      </c>
      <c r="C22" s="234" t="n">
        <f aca="false">'1.貼付'!A26</f>
        <v>0</v>
      </c>
      <c r="D22" s="235" t="n">
        <f aca="false">'1.貼付'!B26</f>
        <v>0</v>
      </c>
      <c r="E22" s="235" t="n">
        <f aca="false">'1.貼付'!C26</f>
        <v>0</v>
      </c>
      <c r="F22" s="235" t="n">
        <f aca="false">'1.貼付'!D26</f>
        <v>0</v>
      </c>
      <c r="G22" s="235" t="n">
        <f aca="false">'1.貼付'!F26</f>
        <v>0</v>
      </c>
      <c r="H22" s="281" t="n">
        <f aca="false">'1.貼付'!G26</f>
        <v>0</v>
      </c>
      <c r="I22" s="384" t="n">
        <f aca="false">'1.貼付'!Z26</f>
        <v>0</v>
      </c>
      <c r="J22" s="385" t="n">
        <f aca="false">'1.貼付'!AE26</f>
        <v>0</v>
      </c>
      <c r="K22" s="386" t="str">
        <f aca="false">IF(ISERROR(計算用!Z26+'5.BS(改正後)'!T22-'5.BS(改正後)'!AV22-'5.BS(改正後)'!AY22-'5.BS(改正後)'!AZ22-'5.BS(改正後)'!BB22-'5.BS(改正後)'!BC22-'5.BS(改正後)'!BA22),"-",計算用!Z26+'5.BS(改正後)'!T22-'5.BS(改正後)'!AV22-'5.BS(改正後)'!AY22-'5.BS(改正後)'!AZ22-'5.BS(改正後)'!BB22-'5.BS(改正後)'!BC22-'5.BS(改正後)'!BA22)</f>
        <v>-</v>
      </c>
      <c r="L22" s="385" t="str">
        <f aca="false">計算用!AF26</f>
        <v>-</v>
      </c>
      <c r="M22" s="387" t="str">
        <f aca="false">IF(ISERROR(計算用!Z26),"-",計算用!Z26)</f>
        <v>-</v>
      </c>
      <c r="N22" s="388" t="str">
        <f aca="false">IF(ISERROR(計算用!AE26),"-",計算用!AE26)</f>
        <v>-</v>
      </c>
      <c r="O22" s="389" t="n">
        <f aca="false">'1.貼付'!AH26</f>
        <v>0</v>
      </c>
      <c r="P22" s="385" t="n">
        <f aca="false">'1.貼付'!AJ26</f>
        <v>0</v>
      </c>
      <c r="Q22" s="386" t="str">
        <f aca="false">IF(ISERROR(計算用!AI26+'5.BS(改正後)'!T22-'5.BS(改正後)'!AV22-'5.BS(改正後)'!AY22-'5.BS(改正後)'!AZ22-'5.BS(改正後)'!BB22-'5.BS(改正後)'!BC22-'5.BS(改正後)'!BA22),"-",計算用!AI26+'5.BS(改正後)'!T22-'5.BS(改正後)'!AV22-'5.BS(改正後)'!AY22-'5.BS(改正後)'!AZ22-'5.BS(改正後)'!BB22-'5.BS(改正後)'!BC22-'5.BS(改正後)'!BA22)</f>
        <v>-</v>
      </c>
      <c r="R22" s="385" t="str">
        <f aca="false">計算用!AL26</f>
        <v>-</v>
      </c>
      <c r="S22" s="387" t="str">
        <f aca="false">計算用!AI26</f>
        <v>-</v>
      </c>
      <c r="T22" s="390" t="str">
        <f aca="false">計算用!AK26</f>
        <v>-</v>
      </c>
      <c r="U22" s="391" t="n">
        <f aca="false">'1.貼付'!X26</f>
        <v>0</v>
      </c>
      <c r="V22" s="392"/>
    </row>
    <row r="23" customFormat="false" ht="13.2" hidden="false" customHeight="false" outlineLevel="0" collapsed="false">
      <c r="B23" s="243" t="n">
        <v>19</v>
      </c>
      <c r="C23" s="234" t="n">
        <f aca="false">'1.貼付'!A27</f>
        <v>0</v>
      </c>
      <c r="D23" s="235" t="n">
        <f aca="false">'1.貼付'!B27</f>
        <v>0</v>
      </c>
      <c r="E23" s="235" t="n">
        <f aca="false">'1.貼付'!C27</f>
        <v>0</v>
      </c>
      <c r="F23" s="235" t="n">
        <f aca="false">'1.貼付'!D27</f>
        <v>0</v>
      </c>
      <c r="G23" s="235" t="n">
        <f aca="false">'1.貼付'!F27</f>
        <v>0</v>
      </c>
      <c r="H23" s="281" t="n">
        <f aca="false">'1.貼付'!G27</f>
        <v>0</v>
      </c>
      <c r="I23" s="384" t="n">
        <f aca="false">'1.貼付'!Z27</f>
        <v>0</v>
      </c>
      <c r="J23" s="385" t="n">
        <f aca="false">'1.貼付'!AE27</f>
        <v>0</v>
      </c>
      <c r="K23" s="386" t="str">
        <f aca="false">IF(ISERROR(計算用!Z27+'5.BS(改正後)'!T23-'5.BS(改正後)'!AV23-'5.BS(改正後)'!AY23-'5.BS(改正後)'!AZ23-'5.BS(改正後)'!BB23-'5.BS(改正後)'!BC23-'5.BS(改正後)'!BA23),"-",計算用!Z27+'5.BS(改正後)'!T23-'5.BS(改正後)'!AV23-'5.BS(改正後)'!AY23-'5.BS(改正後)'!AZ23-'5.BS(改正後)'!BB23-'5.BS(改正後)'!BC23-'5.BS(改正後)'!BA23)</f>
        <v>-</v>
      </c>
      <c r="L23" s="385" t="str">
        <f aca="false">計算用!AF27</f>
        <v>-</v>
      </c>
      <c r="M23" s="387" t="str">
        <f aca="false">IF(ISERROR(計算用!Z27),"-",計算用!Z27)</f>
        <v>-</v>
      </c>
      <c r="N23" s="388" t="str">
        <f aca="false">IF(ISERROR(計算用!AE27),"-",計算用!AE27)</f>
        <v>-</v>
      </c>
      <c r="O23" s="389" t="n">
        <f aca="false">'1.貼付'!AH27</f>
        <v>0</v>
      </c>
      <c r="P23" s="385" t="n">
        <f aca="false">'1.貼付'!AJ27</f>
        <v>0</v>
      </c>
      <c r="Q23" s="386" t="str">
        <f aca="false">IF(ISERROR(計算用!AI27+'5.BS(改正後)'!T23-'5.BS(改正後)'!AV23-'5.BS(改正後)'!AY23-'5.BS(改正後)'!AZ23-'5.BS(改正後)'!BB23-'5.BS(改正後)'!BC23-'5.BS(改正後)'!BA23),"-",計算用!AI27+'5.BS(改正後)'!T23-'5.BS(改正後)'!AV23-'5.BS(改正後)'!AY23-'5.BS(改正後)'!AZ23-'5.BS(改正後)'!BB23-'5.BS(改正後)'!BC23-'5.BS(改正後)'!BA23)</f>
        <v>-</v>
      </c>
      <c r="R23" s="385" t="str">
        <f aca="false">計算用!AL27</f>
        <v>-</v>
      </c>
      <c r="S23" s="387" t="str">
        <f aca="false">計算用!AI27</f>
        <v>-</v>
      </c>
      <c r="T23" s="390" t="str">
        <f aca="false">計算用!AK27</f>
        <v>-</v>
      </c>
      <c r="U23" s="391" t="n">
        <f aca="false">'1.貼付'!X27</f>
        <v>0</v>
      </c>
      <c r="V23" s="393"/>
    </row>
    <row r="24" customFormat="false" ht="13.2" hidden="false" customHeight="false" outlineLevel="0" collapsed="false">
      <c r="B24" s="233" t="n">
        <v>20</v>
      </c>
      <c r="C24" s="234" t="n">
        <f aca="false">'1.貼付'!A28</f>
        <v>0</v>
      </c>
      <c r="D24" s="235" t="n">
        <f aca="false">'1.貼付'!B28</f>
        <v>0</v>
      </c>
      <c r="E24" s="235" t="n">
        <f aca="false">'1.貼付'!C28</f>
        <v>0</v>
      </c>
      <c r="F24" s="235" t="n">
        <f aca="false">'1.貼付'!D28</f>
        <v>0</v>
      </c>
      <c r="G24" s="235" t="n">
        <f aca="false">'1.貼付'!F28</f>
        <v>0</v>
      </c>
      <c r="H24" s="281" t="n">
        <f aca="false">'1.貼付'!G28</f>
        <v>0</v>
      </c>
      <c r="I24" s="384" t="n">
        <f aca="false">'1.貼付'!Z28</f>
        <v>0</v>
      </c>
      <c r="J24" s="385" t="n">
        <f aca="false">'1.貼付'!AE28</f>
        <v>0</v>
      </c>
      <c r="K24" s="386" t="str">
        <f aca="false">IF(ISERROR(計算用!Z28+'5.BS(改正後)'!T24-'5.BS(改正後)'!AV24-'5.BS(改正後)'!AY24-'5.BS(改正後)'!AZ24-'5.BS(改正後)'!BB24-'5.BS(改正後)'!BC24-'5.BS(改正後)'!BA24),"-",計算用!Z28+'5.BS(改正後)'!T24-'5.BS(改正後)'!AV24-'5.BS(改正後)'!AY24-'5.BS(改正後)'!AZ24-'5.BS(改正後)'!BB24-'5.BS(改正後)'!BC24-'5.BS(改正後)'!BA24)</f>
        <v>-</v>
      </c>
      <c r="L24" s="385" t="str">
        <f aca="false">計算用!AF28</f>
        <v>-</v>
      </c>
      <c r="M24" s="387" t="str">
        <f aca="false">IF(ISERROR(計算用!Z28),"-",計算用!Z28)</f>
        <v>-</v>
      </c>
      <c r="N24" s="388" t="str">
        <f aca="false">IF(ISERROR(計算用!AE28),"-",計算用!AE28)</f>
        <v>-</v>
      </c>
      <c r="O24" s="389" t="n">
        <f aca="false">'1.貼付'!AH28</f>
        <v>0</v>
      </c>
      <c r="P24" s="385" t="n">
        <f aca="false">'1.貼付'!AJ28</f>
        <v>0</v>
      </c>
      <c r="Q24" s="386" t="str">
        <f aca="false">IF(ISERROR(計算用!AI28+'5.BS(改正後)'!T24-'5.BS(改正後)'!AV24-'5.BS(改正後)'!AY24-'5.BS(改正後)'!AZ24-'5.BS(改正後)'!BB24-'5.BS(改正後)'!BC24-'5.BS(改正後)'!BA24),"-",計算用!AI28+'5.BS(改正後)'!T24-'5.BS(改正後)'!AV24-'5.BS(改正後)'!AY24-'5.BS(改正後)'!AZ24-'5.BS(改正後)'!BB24-'5.BS(改正後)'!BC24-'5.BS(改正後)'!BA24)</f>
        <v>-</v>
      </c>
      <c r="R24" s="385" t="str">
        <f aca="false">計算用!AL28</f>
        <v>-</v>
      </c>
      <c r="S24" s="387" t="str">
        <f aca="false">計算用!AI28</f>
        <v>-</v>
      </c>
      <c r="T24" s="390" t="str">
        <f aca="false">計算用!AK28</f>
        <v>-</v>
      </c>
      <c r="U24" s="391" t="n">
        <f aca="false">'1.貼付'!X28</f>
        <v>0</v>
      </c>
      <c r="V24" s="392"/>
    </row>
    <row r="25" customFormat="false" ht="13.2" hidden="false" customHeight="false" outlineLevel="0" collapsed="false">
      <c r="B25" s="243" t="n">
        <v>21</v>
      </c>
      <c r="C25" s="234" t="n">
        <f aca="false">'1.貼付'!A29</f>
        <v>0</v>
      </c>
      <c r="D25" s="235" t="n">
        <f aca="false">'1.貼付'!B29</f>
        <v>0</v>
      </c>
      <c r="E25" s="235" t="n">
        <f aca="false">'1.貼付'!C29</f>
        <v>0</v>
      </c>
      <c r="F25" s="235" t="n">
        <f aca="false">'1.貼付'!D29</f>
        <v>0</v>
      </c>
      <c r="G25" s="235" t="n">
        <f aca="false">'1.貼付'!F29</f>
        <v>0</v>
      </c>
      <c r="H25" s="281" t="n">
        <f aca="false">'1.貼付'!G29</f>
        <v>0</v>
      </c>
      <c r="I25" s="384" t="n">
        <f aca="false">'1.貼付'!Z29</f>
        <v>0</v>
      </c>
      <c r="J25" s="385" t="n">
        <f aca="false">'1.貼付'!AE29</f>
        <v>0</v>
      </c>
      <c r="K25" s="386" t="str">
        <f aca="false">IF(ISERROR(計算用!Z29+'5.BS(改正後)'!T25-'5.BS(改正後)'!AV25-'5.BS(改正後)'!AY25-'5.BS(改正後)'!AZ25-'5.BS(改正後)'!BB25-'5.BS(改正後)'!BC25-'5.BS(改正後)'!BA25),"-",計算用!Z29+'5.BS(改正後)'!T25-'5.BS(改正後)'!AV25-'5.BS(改正後)'!AY25-'5.BS(改正後)'!AZ25-'5.BS(改正後)'!BB25-'5.BS(改正後)'!BC25-'5.BS(改正後)'!BA25)</f>
        <v>-</v>
      </c>
      <c r="L25" s="385" t="str">
        <f aca="false">計算用!AF29</f>
        <v>-</v>
      </c>
      <c r="M25" s="387" t="str">
        <f aca="false">IF(ISERROR(計算用!Z29),"-",計算用!Z29)</f>
        <v>-</v>
      </c>
      <c r="N25" s="388" t="str">
        <f aca="false">IF(ISERROR(計算用!AE29),"-",計算用!AE29)</f>
        <v>-</v>
      </c>
      <c r="O25" s="389" t="n">
        <f aca="false">'1.貼付'!AH29</f>
        <v>0</v>
      </c>
      <c r="P25" s="385" t="n">
        <f aca="false">'1.貼付'!AJ29</f>
        <v>0</v>
      </c>
      <c r="Q25" s="386" t="str">
        <f aca="false">IF(ISERROR(計算用!AI29+'5.BS(改正後)'!T25-'5.BS(改正後)'!AV25-'5.BS(改正後)'!AY25-'5.BS(改正後)'!AZ25-'5.BS(改正後)'!BB25-'5.BS(改正後)'!BC25-'5.BS(改正後)'!BA25),"-",計算用!AI29+'5.BS(改正後)'!T25-'5.BS(改正後)'!AV25-'5.BS(改正後)'!AY25-'5.BS(改正後)'!AZ25-'5.BS(改正後)'!BB25-'5.BS(改正後)'!BC25-'5.BS(改正後)'!BA25)</f>
        <v>-</v>
      </c>
      <c r="R25" s="385" t="str">
        <f aca="false">計算用!AL29</f>
        <v>-</v>
      </c>
      <c r="S25" s="387" t="str">
        <f aca="false">計算用!AI29</f>
        <v>-</v>
      </c>
      <c r="T25" s="390" t="str">
        <f aca="false">計算用!AK29</f>
        <v>-</v>
      </c>
      <c r="U25" s="391" t="n">
        <f aca="false">'1.貼付'!X29</f>
        <v>0</v>
      </c>
      <c r="V25" s="393"/>
    </row>
    <row r="26" customFormat="false" ht="13.2" hidden="false" customHeight="false" outlineLevel="0" collapsed="false">
      <c r="B26" s="233" t="n">
        <v>22</v>
      </c>
      <c r="C26" s="234" t="n">
        <f aca="false">'1.貼付'!A30</f>
        <v>0</v>
      </c>
      <c r="D26" s="235" t="n">
        <f aca="false">'1.貼付'!B30</f>
        <v>0</v>
      </c>
      <c r="E26" s="235" t="n">
        <f aca="false">'1.貼付'!C30</f>
        <v>0</v>
      </c>
      <c r="F26" s="235" t="n">
        <f aca="false">'1.貼付'!D30</f>
        <v>0</v>
      </c>
      <c r="G26" s="235" t="n">
        <f aca="false">'1.貼付'!F30</f>
        <v>0</v>
      </c>
      <c r="H26" s="281" t="n">
        <f aca="false">'1.貼付'!G30</f>
        <v>0</v>
      </c>
      <c r="I26" s="384" t="n">
        <f aca="false">'1.貼付'!Z30</f>
        <v>0</v>
      </c>
      <c r="J26" s="385" t="n">
        <f aca="false">'1.貼付'!AE30</f>
        <v>0</v>
      </c>
      <c r="K26" s="386" t="str">
        <f aca="false">IF(ISERROR(計算用!Z30+'5.BS(改正後)'!T26-'5.BS(改正後)'!AV26-'5.BS(改正後)'!AY26-'5.BS(改正後)'!AZ26-'5.BS(改正後)'!BB26-'5.BS(改正後)'!BC26-'5.BS(改正後)'!BA26),"-",計算用!Z30+'5.BS(改正後)'!T26-'5.BS(改正後)'!AV26-'5.BS(改正後)'!AY26-'5.BS(改正後)'!AZ26-'5.BS(改正後)'!BB26-'5.BS(改正後)'!BC26-'5.BS(改正後)'!BA26)</f>
        <v>-</v>
      </c>
      <c r="L26" s="385" t="str">
        <f aca="false">計算用!AF30</f>
        <v>-</v>
      </c>
      <c r="M26" s="387" t="str">
        <f aca="false">IF(ISERROR(計算用!Z30),"-",計算用!Z30)</f>
        <v>-</v>
      </c>
      <c r="N26" s="388" t="str">
        <f aca="false">IF(ISERROR(計算用!AE30),"-",計算用!AE30)</f>
        <v>-</v>
      </c>
      <c r="O26" s="389" t="n">
        <f aca="false">'1.貼付'!AH30</f>
        <v>0</v>
      </c>
      <c r="P26" s="385" t="n">
        <f aca="false">'1.貼付'!AJ30</f>
        <v>0</v>
      </c>
      <c r="Q26" s="386" t="str">
        <f aca="false">IF(ISERROR(計算用!AI30+'5.BS(改正後)'!T26-'5.BS(改正後)'!AV26-'5.BS(改正後)'!AY26-'5.BS(改正後)'!AZ26-'5.BS(改正後)'!BB26-'5.BS(改正後)'!BC26-'5.BS(改正後)'!BA26),"-",計算用!AI30+'5.BS(改正後)'!T26-'5.BS(改正後)'!AV26-'5.BS(改正後)'!AY26-'5.BS(改正後)'!AZ26-'5.BS(改正後)'!BB26-'5.BS(改正後)'!BC26-'5.BS(改正後)'!BA26)</f>
        <v>-</v>
      </c>
      <c r="R26" s="385" t="str">
        <f aca="false">計算用!AL30</f>
        <v>-</v>
      </c>
      <c r="S26" s="387" t="str">
        <f aca="false">計算用!AI30</f>
        <v>-</v>
      </c>
      <c r="T26" s="390" t="str">
        <f aca="false">計算用!AK30</f>
        <v>-</v>
      </c>
      <c r="U26" s="391" t="n">
        <f aca="false">'1.貼付'!X30</f>
        <v>0</v>
      </c>
      <c r="V26" s="392"/>
    </row>
    <row r="27" customFormat="false" ht="13.2" hidden="false" customHeight="false" outlineLevel="0" collapsed="false">
      <c r="B27" s="243" t="n">
        <v>23</v>
      </c>
      <c r="C27" s="234" t="n">
        <f aca="false">'1.貼付'!A31</f>
        <v>0</v>
      </c>
      <c r="D27" s="235" t="n">
        <f aca="false">'1.貼付'!B31</f>
        <v>0</v>
      </c>
      <c r="E27" s="235" t="n">
        <f aca="false">'1.貼付'!C31</f>
        <v>0</v>
      </c>
      <c r="F27" s="235" t="n">
        <f aca="false">'1.貼付'!D31</f>
        <v>0</v>
      </c>
      <c r="G27" s="235" t="n">
        <f aca="false">'1.貼付'!F31</f>
        <v>0</v>
      </c>
      <c r="H27" s="281" t="n">
        <f aca="false">'1.貼付'!G31</f>
        <v>0</v>
      </c>
      <c r="I27" s="384" t="n">
        <f aca="false">'1.貼付'!Z31</f>
        <v>0</v>
      </c>
      <c r="J27" s="385" t="n">
        <f aca="false">'1.貼付'!AE31</f>
        <v>0</v>
      </c>
      <c r="K27" s="386" t="str">
        <f aca="false">IF(ISERROR(計算用!Z31+'5.BS(改正後)'!T27-'5.BS(改正後)'!AV27-'5.BS(改正後)'!AY27-'5.BS(改正後)'!AZ27-'5.BS(改正後)'!BB27-'5.BS(改正後)'!BC27-'5.BS(改正後)'!BA27),"-",計算用!Z31+'5.BS(改正後)'!T27-'5.BS(改正後)'!AV27-'5.BS(改正後)'!AY27-'5.BS(改正後)'!AZ27-'5.BS(改正後)'!BB27-'5.BS(改正後)'!BC27-'5.BS(改正後)'!BA27)</f>
        <v>-</v>
      </c>
      <c r="L27" s="385" t="str">
        <f aca="false">計算用!AF31</f>
        <v>-</v>
      </c>
      <c r="M27" s="387" t="str">
        <f aca="false">IF(ISERROR(計算用!Z31),"-",計算用!Z31)</f>
        <v>-</v>
      </c>
      <c r="N27" s="388" t="str">
        <f aca="false">IF(ISERROR(計算用!AE31),"-",計算用!AE31)</f>
        <v>-</v>
      </c>
      <c r="O27" s="389" t="n">
        <f aca="false">'1.貼付'!AH31</f>
        <v>0</v>
      </c>
      <c r="P27" s="385" t="n">
        <f aca="false">'1.貼付'!AJ31</f>
        <v>0</v>
      </c>
      <c r="Q27" s="386" t="str">
        <f aca="false">IF(ISERROR(計算用!AI31+'5.BS(改正後)'!T27-'5.BS(改正後)'!AV27-'5.BS(改正後)'!AY27-'5.BS(改正後)'!AZ27-'5.BS(改正後)'!BB27-'5.BS(改正後)'!BC27-'5.BS(改正後)'!BA27),"-",計算用!AI31+'5.BS(改正後)'!T27-'5.BS(改正後)'!AV27-'5.BS(改正後)'!AY27-'5.BS(改正後)'!AZ27-'5.BS(改正後)'!BB27-'5.BS(改正後)'!BC27-'5.BS(改正後)'!BA27)</f>
        <v>-</v>
      </c>
      <c r="R27" s="385" t="str">
        <f aca="false">計算用!AL31</f>
        <v>-</v>
      </c>
      <c r="S27" s="387" t="str">
        <f aca="false">計算用!AI31</f>
        <v>-</v>
      </c>
      <c r="T27" s="390" t="str">
        <f aca="false">計算用!AK31</f>
        <v>-</v>
      </c>
      <c r="U27" s="391" t="n">
        <f aca="false">'1.貼付'!X31</f>
        <v>0</v>
      </c>
      <c r="V27" s="393"/>
    </row>
    <row r="28" customFormat="false" ht="13.2" hidden="false" customHeight="false" outlineLevel="0" collapsed="false">
      <c r="B28" s="233" t="n">
        <v>24</v>
      </c>
      <c r="C28" s="234" t="n">
        <f aca="false">'1.貼付'!A32</f>
        <v>0</v>
      </c>
      <c r="D28" s="235" t="n">
        <f aca="false">'1.貼付'!B32</f>
        <v>0</v>
      </c>
      <c r="E28" s="235" t="n">
        <f aca="false">'1.貼付'!C32</f>
        <v>0</v>
      </c>
      <c r="F28" s="235" t="n">
        <f aca="false">'1.貼付'!D32</f>
        <v>0</v>
      </c>
      <c r="G28" s="235" t="n">
        <f aca="false">'1.貼付'!F32</f>
        <v>0</v>
      </c>
      <c r="H28" s="281" t="n">
        <f aca="false">'1.貼付'!G32</f>
        <v>0</v>
      </c>
      <c r="I28" s="384" t="n">
        <f aca="false">'1.貼付'!Z32</f>
        <v>0</v>
      </c>
      <c r="J28" s="385" t="n">
        <f aca="false">'1.貼付'!AE32</f>
        <v>0</v>
      </c>
      <c r="K28" s="386" t="str">
        <f aca="false">IF(ISERROR(計算用!Z32+'5.BS(改正後)'!T28-'5.BS(改正後)'!AV28-'5.BS(改正後)'!AY28-'5.BS(改正後)'!AZ28-'5.BS(改正後)'!BB28-'5.BS(改正後)'!BC28-'5.BS(改正後)'!BA28),"-",計算用!Z32+'5.BS(改正後)'!T28-'5.BS(改正後)'!AV28-'5.BS(改正後)'!AY28-'5.BS(改正後)'!AZ28-'5.BS(改正後)'!BB28-'5.BS(改正後)'!BC28-'5.BS(改正後)'!BA28)</f>
        <v>-</v>
      </c>
      <c r="L28" s="385" t="str">
        <f aca="false">計算用!AF32</f>
        <v>-</v>
      </c>
      <c r="M28" s="387" t="str">
        <f aca="false">IF(ISERROR(計算用!Z32),"-",計算用!Z32)</f>
        <v>-</v>
      </c>
      <c r="N28" s="388" t="str">
        <f aca="false">IF(ISERROR(計算用!AE32),"-",計算用!AE32)</f>
        <v>-</v>
      </c>
      <c r="O28" s="389" t="n">
        <f aca="false">'1.貼付'!AH32</f>
        <v>0</v>
      </c>
      <c r="P28" s="385" t="n">
        <f aca="false">'1.貼付'!AJ32</f>
        <v>0</v>
      </c>
      <c r="Q28" s="386" t="str">
        <f aca="false">IF(ISERROR(計算用!AI32+'5.BS(改正後)'!T28-'5.BS(改正後)'!AV28-'5.BS(改正後)'!AY28-'5.BS(改正後)'!AZ28-'5.BS(改正後)'!BB28-'5.BS(改正後)'!BC28-'5.BS(改正後)'!BA28),"-",計算用!AI32+'5.BS(改正後)'!T28-'5.BS(改正後)'!AV28-'5.BS(改正後)'!AY28-'5.BS(改正後)'!AZ28-'5.BS(改正後)'!BB28-'5.BS(改正後)'!BC28-'5.BS(改正後)'!BA28)</f>
        <v>-</v>
      </c>
      <c r="R28" s="385" t="str">
        <f aca="false">計算用!AL32</f>
        <v>-</v>
      </c>
      <c r="S28" s="387" t="str">
        <f aca="false">計算用!AI32</f>
        <v>-</v>
      </c>
      <c r="T28" s="390" t="str">
        <f aca="false">計算用!AK32</f>
        <v>-</v>
      </c>
      <c r="U28" s="391" t="n">
        <f aca="false">'1.貼付'!X32</f>
        <v>0</v>
      </c>
      <c r="V28" s="392"/>
    </row>
    <row r="29" customFormat="false" ht="13.2" hidden="false" customHeight="false" outlineLevel="0" collapsed="false">
      <c r="B29" s="243" t="n">
        <v>25</v>
      </c>
      <c r="C29" s="234" t="n">
        <f aca="false">'1.貼付'!A33</f>
        <v>0</v>
      </c>
      <c r="D29" s="235" t="n">
        <f aca="false">'1.貼付'!B33</f>
        <v>0</v>
      </c>
      <c r="E29" s="235" t="n">
        <f aca="false">'1.貼付'!C33</f>
        <v>0</v>
      </c>
      <c r="F29" s="235" t="n">
        <f aca="false">'1.貼付'!D33</f>
        <v>0</v>
      </c>
      <c r="G29" s="235" t="n">
        <f aca="false">'1.貼付'!F33</f>
        <v>0</v>
      </c>
      <c r="H29" s="281" t="n">
        <f aca="false">'1.貼付'!G33</f>
        <v>0</v>
      </c>
      <c r="I29" s="384" t="n">
        <f aca="false">'1.貼付'!Z33</f>
        <v>0</v>
      </c>
      <c r="J29" s="385" t="n">
        <f aca="false">'1.貼付'!AE33</f>
        <v>0</v>
      </c>
      <c r="K29" s="386" t="str">
        <f aca="false">IF(ISERROR(計算用!Z33+'5.BS(改正後)'!T29-'5.BS(改正後)'!AV29-'5.BS(改正後)'!AY29-'5.BS(改正後)'!AZ29-'5.BS(改正後)'!BB29-'5.BS(改正後)'!BC29-'5.BS(改正後)'!BA29),"-",計算用!Z33+'5.BS(改正後)'!T29-'5.BS(改正後)'!AV29-'5.BS(改正後)'!AY29-'5.BS(改正後)'!AZ29-'5.BS(改正後)'!BB29-'5.BS(改正後)'!BC29-'5.BS(改正後)'!BA29)</f>
        <v>-</v>
      </c>
      <c r="L29" s="385" t="str">
        <f aca="false">計算用!AF33</f>
        <v>-</v>
      </c>
      <c r="M29" s="387" t="str">
        <f aca="false">IF(ISERROR(計算用!Z33),"-",計算用!Z33)</f>
        <v>-</v>
      </c>
      <c r="N29" s="388" t="str">
        <f aca="false">IF(ISERROR(計算用!AE33),"-",計算用!AE33)</f>
        <v>-</v>
      </c>
      <c r="O29" s="389" t="n">
        <f aca="false">'1.貼付'!AH33</f>
        <v>0</v>
      </c>
      <c r="P29" s="385" t="n">
        <f aca="false">'1.貼付'!AJ33</f>
        <v>0</v>
      </c>
      <c r="Q29" s="386" t="str">
        <f aca="false">IF(ISERROR(計算用!AI33+'5.BS(改正後)'!T29-'5.BS(改正後)'!AV29-'5.BS(改正後)'!AY29-'5.BS(改正後)'!AZ29-'5.BS(改正後)'!BB29-'5.BS(改正後)'!BC29-'5.BS(改正後)'!BA29),"-",計算用!AI33+'5.BS(改正後)'!T29-'5.BS(改正後)'!AV29-'5.BS(改正後)'!AY29-'5.BS(改正後)'!AZ29-'5.BS(改正後)'!BB29-'5.BS(改正後)'!BC29-'5.BS(改正後)'!BA29)</f>
        <v>-</v>
      </c>
      <c r="R29" s="385" t="str">
        <f aca="false">計算用!AL33</f>
        <v>-</v>
      </c>
      <c r="S29" s="387" t="str">
        <f aca="false">計算用!AI33</f>
        <v>-</v>
      </c>
      <c r="T29" s="390" t="str">
        <f aca="false">計算用!AK33</f>
        <v>-</v>
      </c>
      <c r="U29" s="391" t="n">
        <f aca="false">'1.貼付'!X33</f>
        <v>0</v>
      </c>
      <c r="V29" s="393"/>
    </row>
    <row r="30" customFormat="false" ht="13.2" hidden="false" customHeight="false" outlineLevel="0" collapsed="false">
      <c r="B30" s="233" t="n">
        <v>26</v>
      </c>
      <c r="C30" s="234" t="n">
        <f aca="false">'1.貼付'!A34</f>
        <v>0</v>
      </c>
      <c r="D30" s="235" t="n">
        <f aca="false">'1.貼付'!B34</f>
        <v>0</v>
      </c>
      <c r="E30" s="235" t="n">
        <f aca="false">'1.貼付'!C34</f>
        <v>0</v>
      </c>
      <c r="F30" s="235" t="n">
        <f aca="false">'1.貼付'!D34</f>
        <v>0</v>
      </c>
      <c r="G30" s="235" t="n">
        <f aca="false">'1.貼付'!F34</f>
        <v>0</v>
      </c>
      <c r="H30" s="281" t="n">
        <f aca="false">'1.貼付'!G34</f>
        <v>0</v>
      </c>
      <c r="I30" s="384" t="n">
        <f aca="false">'1.貼付'!Z34</f>
        <v>0</v>
      </c>
      <c r="J30" s="385" t="n">
        <f aca="false">'1.貼付'!AE34</f>
        <v>0</v>
      </c>
      <c r="K30" s="386" t="str">
        <f aca="false">IF(ISERROR(計算用!Z34+'5.BS(改正後)'!T30-'5.BS(改正後)'!AV30-'5.BS(改正後)'!AY30-'5.BS(改正後)'!AZ30-'5.BS(改正後)'!BB30-'5.BS(改正後)'!BC30-'5.BS(改正後)'!BA30),"-",計算用!Z34+'5.BS(改正後)'!T30-'5.BS(改正後)'!AV30-'5.BS(改正後)'!AY30-'5.BS(改正後)'!AZ30-'5.BS(改正後)'!BB30-'5.BS(改正後)'!BC30-'5.BS(改正後)'!BA30)</f>
        <v>-</v>
      </c>
      <c r="L30" s="385" t="str">
        <f aca="false">計算用!AF34</f>
        <v>-</v>
      </c>
      <c r="M30" s="387" t="str">
        <f aca="false">IF(ISERROR(計算用!Z34),"-",計算用!Z34)</f>
        <v>-</v>
      </c>
      <c r="N30" s="388" t="str">
        <f aca="false">IF(ISERROR(計算用!AE34),"-",計算用!AE34)</f>
        <v>-</v>
      </c>
      <c r="O30" s="389" t="n">
        <f aca="false">'1.貼付'!AH34</f>
        <v>0</v>
      </c>
      <c r="P30" s="385" t="n">
        <f aca="false">'1.貼付'!AJ34</f>
        <v>0</v>
      </c>
      <c r="Q30" s="386" t="str">
        <f aca="false">IF(ISERROR(計算用!AI34+'5.BS(改正後)'!T30-'5.BS(改正後)'!AV30-'5.BS(改正後)'!AY30-'5.BS(改正後)'!AZ30-'5.BS(改正後)'!BB30-'5.BS(改正後)'!BC30-'5.BS(改正後)'!BA30),"-",計算用!AI34+'5.BS(改正後)'!T30-'5.BS(改正後)'!AV30-'5.BS(改正後)'!AY30-'5.BS(改正後)'!AZ30-'5.BS(改正後)'!BB30-'5.BS(改正後)'!BC30-'5.BS(改正後)'!BA30)</f>
        <v>-</v>
      </c>
      <c r="R30" s="385" t="str">
        <f aca="false">計算用!AL34</f>
        <v>-</v>
      </c>
      <c r="S30" s="387" t="str">
        <f aca="false">計算用!AI34</f>
        <v>-</v>
      </c>
      <c r="T30" s="390" t="str">
        <f aca="false">計算用!AK34</f>
        <v>-</v>
      </c>
      <c r="U30" s="391" t="n">
        <f aca="false">'1.貼付'!X34</f>
        <v>0</v>
      </c>
      <c r="V30" s="392"/>
    </row>
    <row r="31" customFormat="false" ht="13.2" hidden="false" customHeight="false" outlineLevel="0" collapsed="false">
      <c r="B31" s="243" t="n">
        <v>27</v>
      </c>
      <c r="C31" s="234" t="n">
        <f aca="false">'1.貼付'!A35</f>
        <v>0</v>
      </c>
      <c r="D31" s="235" t="n">
        <f aca="false">'1.貼付'!B35</f>
        <v>0</v>
      </c>
      <c r="E31" s="235" t="n">
        <f aca="false">'1.貼付'!C35</f>
        <v>0</v>
      </c>
      <c r="F31" s="235" t="n">
        <f aca="false">'1.貼付'!D35</f>
        <v>0</v>
      </c>
      <c r="G31" s="235" t="n">
        <f aca="false">'1.貼付'!F35</f>
        <v>0</v>
      </c>
      <c r="H31" s="281" t="n">
        <f aca="false">'1.貼付'!G35</f>
        <v>0</v>
      </c>
      <c r="I31" s="384" t="n">
        <f aca="false">'1.貼付'!Z35</f>
        <v>0</v>
      </c>
      <c r="J31" s="385" t="n">
        <f aca="false">'1.貼付'!AE35</f>
        <v>0</v>
      </c>
      <c r="K31" s="386" t="str">
        <f aca="false">IF(ISERROR(計算用!Z35+'5.BS(改正後)'!T31-'5.BS(改正後)'!AV31-'5.BS(改正後)'!AY31-'5.BS(改正後)'!AZ31-'5.BS(改正後)'!BB31-'5.BS(改正後)'!BC31-'5.BS(改正後)'!BA31),"-",計算用!Z35+'5.BS(改正後)'!T31-'5.BS(改正後)'!AV31-'5.BS(改正後)'!AY31-'5.BS(改正後)'!AZ31-'5.BS(改正後)'!BB31-'5.BS(改正後)'!BC31-'5.BS(改正後)'!BA31)</f>
        <v>-</v>
      </c>
      <c r="L31" s="385" t="str">
        <f aca="false">計算用!AF35</f>
        <v>-</v>
      </c>
      <c r="M31" s="387" t="str">
        <f aca="false">IF(ISERROR(計算用!Z35),"-",計算用!Z35)</f>
        <v>-</v>
      </c>
      <c r="N31" s="388" t="str">
        <f aca="false">IF(ISERROR(計算用!AE35),"-",計算用!AE35)</f>
        <v>-</v>
      </c>
      <c r="O31" s="389" t="n">
        <f aca="false">'1.貼付'!AH35</f>
        <v>0</v>
      </c>
      <c r="P31" s="385" t="n">
        <f aca="false">'1.貼付'!AJ35</f>
        <v>0</v>
      </c>
      <c r="Q31" s="386" t="str">
        <f aca="false">IF(ISERROR(計算用!AI35+'5.BS(改正後)'!T31-'5.BS(改正後)'!AV31-'5.BS(改正後)'!AY31-'5.BS(改正後)'!AZ31-'5.BS(改正後)'!BB31-'5.BS(改正後)'!BC31-'5.BS(改正後)'!BA31),"-",計算用!AI35+'5.BS(改正後)'!T31-'5.BS(改正後)'!AV31-'5.BS(改正後)'!AY31-'5.BS(改正後)'!AZ31-'5.BS(改正後)'!BB31-'5.BS(改正後)'!BC31-'5.BS(改正後)'!BA31)</f>
        <v>-</v>
      </c>
      <c r="R31" s="385" t="str">
        <f aca="false">計算用!AL35</f>
        <v>-</v>
      </c>
      <c r="S31" s="387" t="str">
        <f aca="false">計算用!AI35</f>
        <v>-</v>
      </c>
      <c r="T31" s="390" t="str">
        <f aca="false">計算用!AK35</f>
        <v>-</v>
      </c>
      <c r="U31" s="391" t="n">
        <f aca="false">'1.貼付'!X35</f>
        <v>0</v>
      </c>
      <c r="V31" s="393"/>
    </row>
    <row r="32" customFormat="false" ht="13.2" hidden="false" customHeight="false" outlineLevel="0" collapsed="false">
      <c r="B32" s="233" t="n">
        <v>28</v>
      </c>
      <c r="C32" s="234" t="n">
        <f aca="false">'1.貼付'!A36</f>
        <v>0</v>
      </c>
      <c r="D32" s="235" t="n">
        <f aca="false">'1.貼付'!B36</f>
        <v>0</v>
      </c>
      <c r="E32" s="235" t="n">
        <f aca="false">'1.貼付'!C36</f>
        <v>0</v>
      </c>
      <c r="F32" s="235" t="n">
        <f aca="false">'1.貼付'!D36</f>
        <v>0</v>
      </c>
      <c r="G32" s="235" t="n">
        <f aca="false">'1.貼付'!F36</f>
        <v>0</v>
      </c>
      <c r="H32" s="281" t="n">
        <f aca="false">'1.貼付'!G36</f>
        <v>0</v>
      </c>
      <c r="I32" s="384" t="n">
        <f aca="false">'1.貼付'!Z36</f>
        <v>0</v>
      </c>
      <c r="J32" s="385" t="n">
        <f aca="false">'1.貼付'!AE36</f>
        <v>0</v>
      </c>
      <c r="K32" s="386" t="str">
        <f aca="false">IF(ISERROR(計算用!Z36+'5.BS(改正後)'!T32-'5.BS(改正後)'!AV32-'5.BS(改正後)'!AY32-'5.BS(改正後)'!AZ32-'5.BS(改正後)'!BB32-'5.BS(改正後)'!BC32-'5.BS(改正後)'!BA32),"-",計算用!Z36+'5.BS(改正後)'!T32-'5.BS(改正後)'!AV32-'5.BS(改正後)'!AY32-'5.BS(改正後)'!AZ32-'5.BS(改正後)'!BB32-'5.BS(改正後)'!BC32-'5.BS(改正後)'!BA32)</f>
        <v>-</v>
      </c>
      <c r="L32" s="385" t="str">
        <f aca="false">計算用!AF36</f>
        <v>-</v>
      </c>
      <c r="M32" s="387" t="str">
        <f aca="false">IF(ISERROR(計算用!Z36),"-",計算用!Z36)</f>
        <v>-</v>
      </c>
      <c r="N32" s="388" t="str">
        <f aca="false">IF(ISERROR(計算用!AE36),"-",計算用!AE36)</f>
        <v>-</v>
      </c>
      <c r="O32" s="389" t="n">
        <f aca="false">'1.貼付'!AH36</f>
        <v>0</v>
      </c>
      <c r="P32" s="385" t="n">
        <f aca="false">'1.貼付'!AJ36</f>
        <v>0</v>
      </c>
      <c r="Q32" s="386" t="str">
        <f aca="false">IF(ISERROR(計算用!AI36+'5.BS(改正後)'!T32-'5.BS(改正後)'!AV32-'5.BS(改正後)'!AY32-'5.BS(改正後)'!AZ32-'5.BS(改正後)'!BB32-'5.BS(改正後)'!BC32-'5.BS(改正後)'!BA32),"-",計算用!AI36+'5.BS(改正後)'!T32-'5.BS(改正後)'!AV32-'5.BS(改正後)'!AY32-'5.BS(改正後)'!AZ32-'5.BS(改正後)'!BB32-'5.BS(改正後)'!BC32-'5.BS(改正後)'!BA32)</f>
        <v>-</v>
      </c>
      <c r="R32" s="385" t="str">
        <f aca="false">計算用!AL36</f>
        <v>-</v>
      </c>
      <c r="S32" s="387" t="str">
        <f aca="false">計算用!AI36</f>
        <v>-</v>
      </c>
      <c r="T32" s="390" t="str">
        <f aca="false">計算用!AK36</f>
        <v>-</v>
      </c>
      <c r="U32" s="391" t="n">
        <f aca="false">'1.貼付'!X36</f>
        <v>0</v>
      </c>
      <c r="V32" s="392"/>
    </row>
    <row r="33" customFormat="false" ht="13.2" hidden="false" customHeight="false" outlineLevel="0" collapsed="false">
      <c r="B33" s="243" t="n">
        <v>29</v>
      </c>
      <c r="C33" s="234" t="n">
        <f aca="false">'1.貼付'!A37</f>
        <v>0</v>
      </c>
      <c r="D33" s="235" t="n">
        <f aca="false">'1.貼付'!B37</f>
        <v>0</v>
      </c>
      <c r="E33" s="235" t="n">
        <f aca="false">'1.貼付'!C37</f>
        <v>0</v>
      </c>
      <c r="F33" s="235" t="n">
        <f aca="false">'1.貼付'!D37</f>
        <v>0</v>
      </c>
      <c r="G33" s="235" t="n">
        <f aca="false">'1.貼付'!F37</f>
        <v>0</v>
      </c>
      <c r="H33" s="281" t="n">
        <f aca="false">'1.貼付'!G37</f>
        <v>0</v>
      </c>
      <c r="I33" s="384" t="n">
        <f aca="false">'1.貼付'!Z37</f>
        <v>0</v>
      </c>
      <c r="J33" s="385" t="n">
        <f aca="false">'1.貼付'!AE37</f>
        <v>0</v>
      </c>
      <c r="K33" s="386" t="str">
        <f aca="false">IF(ISERROR(計算用!Z37+'5.BS(改正後)'!T33-'5.BS(改正後)'!AV33-'5.BS(改正後)'!AY33-'5.BS(改正後)'!AZ33-'5.BS(改正後)'!BB33-'5.BS(改正後)'!BC33-'5.BS(改正後)'!BA33),"-",計算用!Z37+'5.BS(改正後)'!T33-'5.BS(改正後)'!AV33-'5.BS(改正後)'!AY33-'5.BS(改正後)'!AZ33-'5.BS(改正後)'!BB33-'5.BS(改正後)'!BC33-'5.BS(改正後)'!BA33)</f>
        <v>-</v>
      </c>
      <c r="L33" s="385" t="str">
        <f aca="false">計算用!AF37</f>
        <v>-</v>
      </c>
      <c r="M33" s="387" t="str">
        <f aca="false">IF(ISERROR(計算用!Z37),"-",計算用!Z37)</f>
        <v>-</v>
      </c>
      <c r="N33" s="388" t="str">
        <f aca="false">IF(ISERROR(計算用!AE37),"-",計算用!AE37)</f>
        <v>-</v>
      </c>
      <c r="O33" s="389" t="n">
        <f aca="false">'1.貼付'!AH37</f>
        <v>0</v>
      </c>
      <c r="P33" s="385" t="n">
        <f aca="false">'1.貼付'!AJ37</f>
        <v>0</v>
      </c>
      <c r="Q33" s="386" t="str">
        <f aca="false">IF(ISERROR(計算用!AI37+'5.BS(改正後)'!T33-'5.BS(改正後)'!AV33-'5.BS(改正後)'!AY33-'5.BS(改正後)'!AZ33-'5.BS(改正後)'!BB33-'5.BS(改正後)'!BC33-'5.BS(改正後)'!BA33),"-",計算用!AI37+'5.BS(改正後)'!T33-'5.BS(改正後)'!AV33-'5.BS(改正後)'!AY33-'5.BS(改正後)'!AZ33-'5.BS(改正後)'!BB33-'5.BS(改正後)'!BC33-'5.BS(改正後)'!BA33)</f>
        <v>-</v>
      </c>
      <c r="R33" s="385" t="str">
        <f aca="false">計算用!AL37</f>
        <v>-</v>
      </c>
      <c r="S33" s="387" t="str">
        <f aca="false">計算用!AI37</f>
        <v>-</v>
      </c>
      <c r="T33" s="390" t="str">
        <f aca="false">計算用!AK37</f>
        <v>-</v>
      </c>
      <c r="U33" s="391" t="n">
        <f aca="false">'1.貼付'!X37</f>
        <v>0</v>
      </c>
      <c r="V33" s="393"/>
    </row>
    <row r="34" customFormat="false" ht="13.8" hidden="false" customHeight="false" outlineLevel="0" collapsed="false">
      <c r="B34" s="247" t="n">
        <v>30</v>
      </c>
      <c r="C34" s="248" t="n">
        <f aca="false">'1.貼付'!A38</f>
        <v>0</v>
      </c>
      <c r="D34" s="249" t="n">
        <f aca="false">'1.貼付'!B38</f>
        <v>0</v>
      </c>
      <c r="E34" s="249" t="n">
        <f aca="false">'1.貼付'!C38</f>
        <v>0</v>
      </c>
      <c r="F34" s="249" t="n">
        <f aca="false">'1.貼付'!D38</f>
        <v>0</v>
      </c>
      <c r="G34" s="249" t="n">
        <f aca="false">'1.貼付'!F38</f>
        <v>0</v>
      </c>
      <c r="H34" s="294" t="n">
        <f aca="false">'1.貼付'!G38</f>
        <v>0</v>
      </c>
      <c r="I34" s="394" t="n">
        <f aca="false">'1.貼付'!Z38</f>
        <v>0</v>
      </c>
      <c r="J34" s="395" t="n">
        <f aca="false">'1.貼付'!AE38</f>
        <v>0</v>
      </c>
      <c r="K34" s="396" t="str">
        <f aca="false">IF(ISERROR(計算用!Z38+'5.BS(改正後)'!T34-'5.BS(改正後)'!AV34-'5.BS(改正後)'!AY34-'5.BS(改正後)'!AZ34-'5.BS(改正後)'!BB34-'5.BS(改正後)'!BC34-'5.BS(改正後)'!BA34),"-",計算用!Z38+'5.BS(改正後)'!T34-'5.BS(改正後)'!AV34-'5.BS(改正後)'!AY34-'5.BS(改正後)'!AZ34-'5.BS(改正後)'!BB34-'5.BS(改正後)'!BC34-'5.BS(改正後)'!BA34)</f>
        <v>-</v>
      </c>
      <c r="L34" s="395" t="str">
        <f aca="false">計算用!AF38</f>
        <v>-</v>
      </c>
      <c r="M34" s="397" t="str">
        <f aca="false">IF(ISERROR(計算用!Z38),"-",計算用!Z38)</f>
        <v>-</v>
      </c>
      <c r="N34" s="398" t="str">
        <f aca="false">IF(ISERROR(計算用!AE38),"-",計算用!AE38)</f>
        <v>-</v>
      </c>
      <c r="O34" s="399" t="n">
        <f aca="false">'1.貼付'!AH38</f>
        <v>0</v>
      </c>
      <c r="P34" s="395" t="n">
        <f aca="false">'1.貼付'!AJ38</f>
        <v>0</v>
      </c>
      <c r="Q34" s="396" t="str">
        <f aca="false">IF(ISERROR(計算用!AI38+'5.BS(改正後)'!T34-'5.BS(改正後)'!AV34-'5.BS(改正後)'!AY34-'5.BS(改正後)'!AZ34-'5.BS(改正後)'!BB34-'5.BS(改正後)'!BC34-'5.BS(改正後)'!BA34),"-",計算用!AI38+'5.BS(改正後)'!T34-'5.BS(改正後)'!AV34-'5.BS(改正後)'!AY34-'5.BS(改正後)'!AZ34-'5.BS(改正後)'!BB34-'5.BS(改正後)'!BC34-'5.BS(改正後)'!BA34)</f>
        <v>-</v>
      </c>
      <c r="R34" s="395" t="str">
        <f aca="false">計算用!AL38</f>
        <v>-</v>
      </c>
      <c r="S34" s="397" t="str">
        <f aca="false">計算用!AI38</f>
        <v>-</v>
      </c>
      <c r="T34" s="400" t="str">
        <f aca="false">計算用!AK38</f>
        <v>-</v>
      </c>
      <c r="U34" s="401" t="n">
        <f aca="false">'1.貼付'!X38</f>
        <v>0</v>
      </c>
      <c r="V34" s="402"/>
    </row>
  </sheetData>
  <sheetProtection sheet="true"/>
  <mergeCells count="4">
    <mergeCell ref="C3:H3"/>
    <mergeCell ref="I3:N3"/>
    <mergeCell ref="O3:T3"/>
    <mergeCell ref="U3:V3"/>
  </mergeCells>
  <conditionalFormatting sqref="C5:H34">
    <cfRule type="cellIs" priority="2" operator="equal" aboveAverage="0" equalAverage="0" bottom="0" percent="0" rank="0" text="" dxfId="9">
      <formula>0</formula>
    </cfRule>
  </conditionalFormatting>
  <conditionalFormatting sqref="J5:O34">
    <cfRule type="cellIs" priority="3" operator="equal" aboveAverage="0" equalAverage="0" bottom="0" percent="0" rank="0" text="" dxfId="10">
      <formula>0</formula>
    </cfRule>
  </conditionalFormatting>
  <conditionalFormatting sqref="P5:T34">
    <cfRule type="cellIs" priority="4" operator="equal" aboveAverage="0" equalAverage="0" bottom="0" percent="0" rank="0" text="" dxfId="11">
      <formula>0</formula>
    </cfRule>
  </conditionalFormatting>
  <conditionalFormatting sqref="I5:I34">
    <cfRule type="cellIs" priority="5" operator="equal" aboveAverage="0" equalAverage="0" bottom="0" percent="0" rank="0" text="" dxfId="12">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false" hidden="false" outlineLevel="0" max="9" min="1" style="403" width="8.99"/>
    <col collapsed="false" customWidth="true" hidden="false" outlineLevel="0" max="39" min="10" style="403" width="9.1"/>
    <col collapsed="false" customWidth="false" hidden="false" outlineLevel="0" max="257" min="40" style="403" width="8.99"/>
  </cols>
  <sheetData>
    <row r="1" s="192" customFormat="true" ht="13.2" hidden="false" customHeight="false" outlineLevel="0" collapsed="false">
      <c r="A1" s="404" t="s">
        <v>401</v>
      </c>
      <c r="B1" s="405"/>
      <c r="C1" s="406"/>
      <c r="D1" s="407"/>
      <c r="E1" s="407"/>
      <c r="F1" s="407"/>
      <c r="G1" s="407"/>
      <c r="H1" s="407"/>
      <c r="I1" s="407"/>
      <c r="J1" s="407"/>
      <c r="K1" s="407"/>
      <c r="L1" s="407"/>
      <c r="M1" s="407"/>
      <c r="N1" s="407"/>
      <c r="O1" s="407"/>
      <c r="P1" s="407"/>
      <c r="Q1" s="407"/>
      <c r="R1" s="407"/>
      <c r="S1" s="407"/>
      <c r="T1" s="407" t="s">
        <v>402</v>
      </c>
      <c r="U1" s="407"/>
      <c r="V1" s="407"/>
      <c r="W1" s="407"/>
      <c r="X1" s="407"/>
      <c r="Y1" s="407"/>
      <c r="Z1" s="407"/>
      <c r="AA1" s="407"/>
      <c r="AB1" s="407"/>
      <c r="AC1" s="407"/>
      <c r="AD1" s="407"/>
      <c r="AE1" s="407"/>
      <c r="AF1" s="407"/>
      <c r="AG1" s="407"/>
      <c r="AH1" s="407"/>
      <c r="AI1" s="407"/>
      <c r="AJ1" s="407"/>
      <c r="AK1" s="407"/>
      <c r="AL1" s="407"/>
      <c r="AM1" s="407"/>
      <c r="AN1" s="407"/>
      <c r="AO1" s="407"/>
      <c r="AP1" s="407"/>
      <c r="AQ1" s="407"/>
      <c r="AR1" s="407"/>
      <c r="AS1" s="407"/>
      <c r="AT1" s="407"/>
      <c r="AU1" s="407"/>
      <c r="AV1" s="407"/>
      <c r="AW1" s="407"/>
      <c r="AX1" s="407"/>
      <c r="AY1" s="407"/>
      <c r="AZ1" s="407"/>
      <c r="BA1" s="407"/>
      <c r="BB1" s="407"/>
      <c r="BC1" s="407"/>
      <c r="BD1" s="407"/>
      <c r="BE1" s="407"/>
      <c r="BF1" s="407"/>
      <c r="BG1" s="407"/>
      <c r="BH1" s="407"/>
      <c r="BI1" s="407"/>
      <c r="BJ1" s="407"/>
      <c r="BK1" s="407"/>
      <c r="BL1" s="407"/>
      <c r="BM1" s="407"/>
      <c r="BN1" s="407"/>
      <c r="BO1" s="407"/>
      <c r="BP1" s="407"/>
      <c r="BQ1" s="407"/>
      <c r="BR1" s="407"/>
      <c r="BS1" s="407"/>
      <c r="BT1" s="407"/>
      <c r="BU1" s="407"/>
      <c r="BV1" s="407"/>
      <c r="BW1" s="407"/>
      <c r="BX1" s="407"/>
      <c r="BY1" s="407"/>
      <c r="BZ1" s="407"/>
      <c r="CA1" s="407"/>
      <c r="CB1" s="407"/>
      <c r="CC1" s="407"/>
      <c r="CD1" s="407"/>
      <c r="CE1" s="407"/>
    </row>
    <row r="2" s="192" customFormat="true" ht="15.6" hidden="false" customHeight="false" outlineLevel="0" collapsed="false">
      <c r="A2" s="408" t="s">
        <v>403</v>
      </c>
      <c r="B2" s="407"/>
      <c r="C2" s="407"/>
      <c r="D2" s="407"/>
      <c r="E2" s="409"/>
      <c r="F2" s="407"/>
      <c r="G2" s="407"/>
      <c r="H2" s="407"/>
      <c r="I2" s="407"/>
      <c r="J2" s="407"/>
      <c r="K2" s="410" t="s">
        <v>404</v>
      </c>
      <c r="L2" s="407"/>
      <c r="M2" s="407"/>
      <c r="N2" s="407"/>
      <c r="O2" s="407"/>
      <c r="P2" s="407"/>
      <c r="Q2" s="410" t="s">
        <v>404</v>
      </c>
      <c r="R2" s="407"/>
      <c r="S2" s="407"/>
      <c r="T2" s="407"/>
      <c r="U2" s="407"/>
      <c r="V2" s="407"/>
      <c r="W2" s="407"/>
      <c r="X2" s="410" t="s">
        <v>405</v>
      </c>
      <c r="Y2" s="407"/>
      <c r="Z2" s="407"/>
      <c r="AA2" s="407"/>
      <c r="AB2" s="407"/>
      <c r="AC2" s="407"/>
      <c r="AD2" s="407"/>
      <c r="AE2" s="407"/>
      <c r="AF2" s="407"/>
      <c r="AG2" s="407"/>
      <c r="AH2" s="407"/>
      <c r="AI2" s="407"/>
      <c r="AJ2" s="407"/>
      <c r="AK2" s="410" t="s">
        <v>406</v>
      </c>
      <c r="AL2" s="407"/>
      <c r="AM2" s="407"/>
      <c r="AN2" s="407"/>
      <c r="AO2" s="407"/>
      <c r="AP2" s="407"/>
      <c r="AQ2" s="407"/>
      <c r="AR2" s="407"/>
      <c r="AS2" s="407"/>
      <c r="AT2" s="407"/>
      <c r="AU2" s="407"/>
      <c r="AV2" s="407"/>
      <c r="AW2" s="407"/>
      <c r="AX2" s="407"/>
      <c r="AY2" s="407"/>
      <c r="AZ2" s="407"/>
      <c r="BA2" s="407"/>
      <c r="BB2" s="407"/>
      <c r="BC2" s="407"/>
      <c r="BD2" s="407"/>
      <c r="BE2" s="407"/>
      <c r="BF2" s="407"/>
      <c r="BG2" s="407"/>
      <c r="BH2" s="407"/>
      <c r="BI2" s="407"/>
      <c r="BJ2" s="407"/>
      <c r="BK2" s="407"/>
      <c r="BL2" s="407"/>
      <c r="BM2" s="407"/>
      <c r="BN2" s="407"/>
      <c r="BO2" s="407"/>
      <c r="BP2" s="407"/>
      <c r="BQ2" s="407"/>
      <c r="BR2" s="407"/>
      <c r="BS2" s="407"/>
      <c r="BT2" s="407"/>
      <c r="BU2" s="407"/>
      <c r="BV2" s="407"/>
      <c r="BW2" s="407"/>
      <c r="BX2" s="407"/>
      <c r="BY2" s="407"/>
      <c r="BZ2" s="407"/>
      <c r="CA2" s="407"/>
      <c r="CB2" s="407"/>
      <c r="CC2" s="407"/>
      <c r="CD2" s="407"/>
      <c r="CE2" s="407"/>
    </row>
    <row r="3" s="192" customFormat="true" ht="16.2" hidden="false" customHeight="false" outlineLevel="0" collapsed="false">
      <c r="A3" s="408"/>
      <c r="B3" s="407"/>
      <c r="C3" s="407"/>
      <c r="D3" s="407"/>
      <c r="E3" s="407"/>
      <c r="F3" s="407"/>
      <c r="G3" s="407"/>
      <c r="H3" s="407"/>
      <c r="I3" s="407"/>
      <c r="J3" s="407"/>
      <c r="K3" s="407" t="s">
        <v>407</v>
      </c>
      <c r="L3" s="407"/>
      <c r="M3" s="407"/>
      <c r="N3" s="407"/>
      <c r="O3" s="407"/>
      <c r="P3" s="407"/>
      <c r="Q3" s="407" t="s">
        <v>407</v>
      </c>
      <c r="R3" s="407"/>
      <c r="S3" s="407"/>
      <c r="T3" s="407"/>
      <c r="U3" s="407"/>
      <c r="V3" s="407"/>
      <c r="W3" s="407"/>
      <c r="X3" s="407" t="s">
        <v>407</v>
      </c>
      <c r="Y3" s="407"/>
      <c r="Z3" s="407"/>
      <c r="AA3" s="407"/>
      <c r="AB3" s="407"/>
      <c r="AC3" s="407"/>
      <c r="AD3" s="407"/>
      <c r="AE3" s="407"/>
      <c r="AF3" s="407"/>
      <c r="AG3" s="407"/>
      <c r="AH3" s="407"/>
      <c r="AI3" s="407"/>
      <c r="AJ3" s="407"/>
      <c r="AK3" s="407" t="s">
        <v>407</v>
      </c>
      <c r="AL3" s="407"/>
      <c r="AM3" s="407"/>
      <c r="AN3" s="407"/>
      <c r="AO3" s="407"/>
      <c r="AP3" s="407"/>
      <c r="AQ3" s="407"/>
      <c r="AR3" s="407"/>
      <c r="AS3" s="407"/>
      <c r="AT3" s="407"/>
      <c r="AU3" s="407"/>
      <c r="AV3" s="407"/>
      <c r="AW3" s="407"/>
      <c r="AX3" s="407"/>
      <c r="AY3" s="407"/>
      <c r="AZ3" s="407"/>
      <c r="BA3" s="407"/>
      <c r="BB3" s="407"/>
      <c r="BC3" s="407"/>
      <c r="BD3" s="407"/>
      <c r="BE3" s="407"/>
      <c r="BF3" s="407"/>
      <c r="BG3" s="407"/>
      <c r="BH3" s="407"/>
      <c r="BI3" s="407"/>
      <c r="BJ3" s="407"/>
      <c r="BK3" s="407"/>
      <c r="BL3" s="407"/>
      <c r="BM3" s="407"/>
      <c r="BN3" s="407"/>
      <c r="BO3" s="407"/>
      <c r="BP3" s="407"/>
      <c r="BQ3" s="407"/>
      <c r="BR3" s="407"/>
      <c r="BS3" s="407"/>
      <c r="BT3" s="407"/>
      <c r="BU3" s="407"/>
      <c r="BV3" s="407"/>
      <c r="BW3" s="407"/>
      <c r="BX3" s="407"/>
      <c r="BY3" s="407"/>
      <c r="BZ3" s="407"/>
      <c r="CA3" s="407"/>
      <c r="CB3" s="407"/>
      <c r="CC3" s="407"/>
      <c r="CD3" s="407"/>
      <c r="CE3" s="407"/>
      <c r="CF3" s="403"/>
    </row>
    <row r="4" s="192" customFormat="true" ht="21" hidden="false" customHeight="true" outlineLevel="0" collapsed="false">
      <c r="A4" s="411"/>
      <c r="B4" s="412"/>
      <c r="C4" s="412"/>
      <c r="D4" s="412"/>
      <c r="E4" s="412"/>
      <c r="F4" s="412"/>
      <c r="G4" s="412"/>
      <c r="H4" s="412"/>
      <c r="I4" s="413"/>
      <c r="J4" s="414"/>
      <c r="K4" s="412"/>
      <c r="L4" s="412"/>
      <c r="M4" s="412"/>
      <c r="N4" s="412"/>
      <c r="O4" s="412"/>
      <c r="P4" s="412"/>
      <c r="Q4" s="412"/>
      <c r="R4" s="412"/>
      <c r="S4" s="412"/>
      <c r="T4" s="412"/>
      <c r="U4" s="412"/>
      <c r="V4" s="415"/>
      <c r="W4" s="412"/>
      <c r="X4" s="412"/>
      <c r="Y4" s="416" t="s">
        <v>408</v>
      </c>
      <c r="Z4" s="412"/>
      <c r="AA4" s="412"/>
      <c r="AB4" s="412"/>
      <c r="AC4" s="412"/>
      <c r="AD4" s="412"/>
      <c r="AE4" s="412"/>
      <c r="AF4" s="412"/>
      <c r="AG4" s="412"/>
      <c r="AH4" s="413"/>
      <c r="AI4" s="411"/>
      <c r="AJ4" s="412"/>
      <c r="AK4" s="413"/>
      <c r="AL4" s="412"/>
      <c r="AM4" s="411"/>
      <c r="AN4" s="412"/>
      <c r="AO4" s="412"/>
      <c r="AP4" s="412"/>
      <c r="AQ4" s="412"/>
      <c r="AR4" s="412"/>
      <c r="AS4" s="412"/>
      <c r="AT4" s="412"/>
      <c r="AU4" s="413"/>
      <c r="AV4" s="411"/>
      <c r="AW4" s="412"/>
      <c r="AX4" s="412"/>
      <c r="AY4" s="412"/>
      <c r="AZ4" s="412"/>
      <c r="BA4" s="413"/>
      <c r="BB4" s="411"/>
      <c r="BC4" s="412"/>
      <c r="BD4" s="413"/>
      <c r="BE4" s="411"/>
      <c r="BF4" s="412"/>
      <c r="BG4" s="412"/>
      <c r="BH4" s="412"/>
      <c r="BI4" s="412"/>
      <c r="BJ4" s="412"/>
      <c r="BK4" s="412"/>
      <c r="BL4" s="412"/>
      <c r="BM4" s="412"/>
      <c r="BN4" s="412"/>
      <c r="BO4" s="412"/>
      <c r="BP4" s="412"/>
      <c r="BQ4" s="412"/>
      <c r="BR4" s="412"/>
      <c r="BS4" s="412"/>
      <c r="BT4" s="412"/>
      <c r="BU4" s="412"/>
      <c r="BV4" s="412"/>
      <c r="BW4" s="412"/>
      <c r="BX4" s="412"/>
      <c r="BY4" s="412"/>
      <c r="BZ4" s="412"/>
      <c r="CA4" s="412"/>
      <c r="CB4" s="412"/>
      <c r="CC4" s="412"/>
      <c r="CD4" s="417" t="s">
        <v>409</v>
      </c>
      <c r="CE4" s="413"/>
      <c r="CF4" s="403" t="n">
        <v>0</v>
      </c>
    </row>
    <row r="5" s="192" customFormat="true" ht="15" hidden="false" customHeight="false" outlineLevel="0" collapsed="false">
      <c r="A5" s="418" t="s">
        <v>410</v>
      </c>
      <c r="B5" s="419"/>
      <c r="C5" s="420"/>
      <c r="D5" s="420"/>
      <c r="E5" s="420"/>
      <c r="F5" s="420"/>
      <c r="G5" s="420"/>
      <c r="H5" s="420"/>
      <c r="I5" s="421"/>
      <c r="J5" s="418" t="s">
        <v>411</v>
      </c>
      <c r="K5" s="420"/>
      <c r="L5" s="420"/>
      <c r="M5" s="420"/>
      <c r="N5" s="420"/>
      <c r="O5" s="420"/>
      <c r="P5" s="420"/>
      <c r="Q5" s="420"/>
      <c r="R5" s="420"/>
      <c r="S5" s="420"/>
      <c r="T5" s="420"/>
      <c r="U5" s="420"/>
      <c r="V5" s="420"/>
      <c r="W5" s="420"/>
      <c r="X5" s="422"/>
      <c r="Y5" s="423" t="n">
        <f aca="false">SUMIF(Y9:Y38,"&lt;&gt;#VALUE!",Y9:Y38)+SUMIF(Y44:Y63,"&lt;&gt;#VALUE!",Y44:Y63)</f>
        <v>0</v>
      </c>
      <c r="Z5" s="422" t="s">
        <v>412</v>
      </c>
      <c r="AA5" s="422" t="s">
        <v>412</v>
      </c>
      <c r="AB5" s="422" t="s">
        <v>412</v>
      </c>
      <c r="AC5" s="422" t="s">
        <v>412</v>
      </c>
      <c r="AD5" s="422" t="s">
        <v>412</v>
      </c>
      <c r="AE5" s="422" t="s">
        <v>412</v>
      </c>
      <c r="AF5" s="422"/>
      <c r="AG5" s="422" t="s">
        <v>412</v>
      </c>
      <c r="AH5" s="424" t="str">
        <f aca="false">IF(OR(Y5=0,$E$9=0),"-",ROUND(Y5/$E$9,3)*100)</f>
        <v>-</v>
      </c>
      <c r="AI5" s="425" t="s">
        <v>413</v>
      </c>
      <c r="AJ5" s="420"/>
      <c r="AK5" s="421"/>
      <c r="AL5" s="420"/>
      <c r="AM5" s="418" t="s">
        <v>414</v>
      </c>
      <c r="AN5" s="420"/>
      <c r="AO5" s="420"/>
      <c r="AP5" s="420"/>
      <c r="AQ5" s="420"/>
      <c r="AR5" s="420"/>
      <c r="AS5" s="420"/>
      <c r="AT5" s="420"/>
      <c r="AU5" s="421"/>
      <c r="AV5" s="418" t="s">
        <v>415</v>
      </c>
      <c r="AW5" s="420"/>
      <c r="AX5" s="420"/>
      <c r="AY5" s="420"/>
      <c r="AZ5" s="420"/>
      <c r="BA5" s="421"/>
      <c r="BB5" s="425" t="s">
        <v>416</v>
      </c>
      <c r="BC5" s="420"/>
      <c r="BD5" s="421"/>
      <c r="BE5" s="418" t="s">
        <v>417</v>
      </c>
      <c r="BF5" s="420"/>
      <c r="BG5" s="420"/>
      <c r="BH5" s="420"/>
      <c r="BI5" s="420"/>
      <c r="BJ5" s="420"/>
      <c r="BK5" s="420"/>
      <c r="BL5" s="420"/>
      <c r="BM5" s="420"/>
      <c r="BN5" s="420"/>
      <c r="BO5" s="420"/>
      <c r="BP5" s="420"/>
      <c r="BQ5" s="420"/>
      <c r="BR5" s="420"/>
      <c r="BS5" s="420"/>
      <c r="BT5" s="420"/>
      <c r="BU5" s="420"/>
      <c r="BV5" s="420"/>
      <c r="BW5" s="420"/>
      <c r="BX5" s="420"/>
      <c r="BY5" s="420"/>
      <c r="BZ5" s="420"/>
      <c r="CA5" s="420"/>
      <c r="CB5" s="422"/>
      <c r="CC5" s="426" t="s">
        <v>418</v>
      </c>
      <c r="CD5" s="423" t="n">
        <f aca="false">SUMIF(CD9:CD38,"&lt;&gt;#VALUE!",CD9:CD38)+SUMIF(CD44:CD63,"&lt;&gt;#VALUE!",CD44:CD63)+SUMIF(CD69:CD83,"&lt;&gt;#VALUE!",CD69:CD83)</f>
        <v>0</v>
      </c>
      <c r="CE5" s="421"/>
      <c r="CF5" s="403" t="n">
        <v>0</v>
      </c>
    </row>
    <row r="6" s="192" customFormat="true" ht="15" hidden="false" customHeight="false" outlineLevel="0" collapsed="false">
      <c r="A6" s="427"/>
      <c r="B6" s="428" t="s">
        <v>15</v>
      </c>
      <c r="C6" s="420"/>
      <c r="D6" s="420"/>
      <c r="E6" s="420"/>
      <c r="F6" s="420"/>
      <c r="G6" s="420"/>
      <c r="H6" s="420"/>
      <c r="I6" s="421"/>
      <c r="J6" s="429" t="s">
        <v>15</v>
      </c>
      <c r="K6" s="420"/>
      <c r="L6" s="420"/>
      <c r="M6" s="420"/>
      <c r="N6" s="420"/>
      <c r="O6" s="420"/>
      <c r="P6" s="420"/>
      <c r="Q6" s="420"/>
      <c r="R6" s="420"/>
      <c r="S6" s="420"/>
      <c r="T6" s="420"/>
      <c r="U6" s="420"/>
      <c r="V6" s="420"/>
      <c r="W6" s="420"/>
      <c r="X6" s="420"/>
      <c r="Y6" s="430" t="s">
        <v>419</v>
      </c>
      <c r="Z6" s="420"/>
      <c r="AA6" s="420"/>
      <c r="AB6" s="420"/>
      <c r="AC6" s="420"/>
      <c r="AD6" s="420"/>
      <c r="AE6" s="420"/>
      <c r="AF6" s="420"/>
      <c r="AG6" s="420"/>
      <c r="AH6" s="426" t="s">
        <v>14</v>
      </c>
      <c r="AI6" s="429" t="s">
        <v>15</v>
      </c>
      <c r="AJ6" s="420"/>
      <c r="AK6" s="426" t="s">
        <v>14</v>
      </c>
      <c r="AL6" s="431"/>
      <c r="AM6" s="429" t="s">
        <v>15</v>
      </c>
      <c r="AN6" s="420"/>
      <c r="AO6" s="420"/>
      <c r="AP6" s="420"/>
      <c r="AQ6" s="420"/>
      <c r="AR6" s="420"/>
      <c r="AS6" s="420"/>
      <c r="AT6" s="420"/>
      <c r="AU6" s="426" t="s">
        <v>14</v>
      </c>
      <c r="AV6" s="429" t="s">
        <v>15</v>
      </c>
      <c r="AW6" s="420"/>
      <c r="AX6" s="420"/>
      <c r="AY6" s="420"/>
      <c r="AZ6" s="420"/>
      <c r="BA6" s="426" t="s">
        <v>14</v>
      </c>
      <c r="BB6" s="429" t="s">
        <v>15</v>
      </c>
      <c r="BC6" s="420"/>
      <c r="BD6" s="426" t="s">
        <v>14</v>
      </c>
      <c r="BE6" s="429" t="s">
        <v>15</v>
      </c>
      <c r="BF6" s="420"/>
      <c r="BG6" s="420"/>
      <c r="BH6" s="420"/>
      <c r="BI6" s="420"/>
      <c r="BJ6" s="420"/>
      <c r="BK6" s="420"/>
      <c r="BL6" s="420"/>
      <c r="BM6" s="420"/>
      <c r="BN6" s="420"/>
      <c r="BO6" s="420"/>
      <c r="BP6" s="420"/>
      <c r="BQ6" s="420"/>
      <c r="BR6" s="420"/>
      <c r="BS6" s="420"/>
      <c r="BT6" s="420"/>
      <c r="BU6" s="420"/>
      <c r="BV6" s="420"/>
      <c r="BW6" s="420"/>
      <c r="BX6" s="420"/>
      <c r="BY6" s="420"/>
      <c r="BZ6" s="420"/>
      <c r="CA6" s="420"/>
      <c r="CB6" s="420"/>
      <c r="CC6" s="420"/>
      <c r="CD6" s="430" t="s">
        <v>419</v>
      </c>
      <c r="CE6" s="426" t="s">
        <v>14</v>
      </c>
      <c r="CF6" s="403" t="n">
        <v>0</v>
      </c>
    </row>
    <row r="7" s="192" customFormat="true" ht="13.5" hidden="false" customHeight="true" outlineLevel="0" collapsed="false">
      <c r="A7" s="432" t="s">
        <v>51</v>
      </c>
      <c r="B7" s="433" t="s">
        <v>52</v>
      </c>
      <c r="C7" s="433" t="s">
        <v>145</v>
      </c>
      <c r="D7" s="433" t="s">
        <v>16</v>
      </c>
      <c r="E7" s="434" t="s">
        <v>17</v>
      </c>
      <c r="F7" s="435" t="s">
        <v>18</v>
      </c>
      <c r="G7" s="434" t="s">
        <v>19</v>
      </c>
      <c r="H7" s="433" t="s">
        <v>20</v>
      </c>
      <c r="I7" s="436" t="s">
        <v>21</v>
      </c>
      <c r="J7" s="437" t="s">
        <v>22</v>
      </c>
      <c r="K7" s="438"/>
      <c r="L7" s="438"/>
      <c r="M7" s="438"/>
      <c r="N7" s="438"/>
      <c r="O7" s="439" t="s">
        <v>23</v>
      </c>
      <c r="P7" s="440" t="s">
        <v>24</v>
      </c>
      <c r="Q7" s="438"/>
      <c r="R7" s="438"/>
      <c r="S7" s="438"/>
      <c r="T7" s="438"/>
      <c r="U7" s="439" t="s">
        <v>25</v>
      </c>
      <c r="V7" s="439" t="s">
        <v>26</v>
      </c>
      <c r="W7" s="439" t="s">
        <v>27</v>
      </c>
      <c r="X7" s="441" t="s">
        <v>28</v>
      </c>
      <c r="Y7" s="439" t="s">
        <v>29</v>
      </c>
      <c r="Z7" s="439" t="s">
        <v>30</v>
      </c>
      <c r="AA7" s="440" t="s">
        <v>31</v>
      </c>
      <c r="AB7" s="442"/>
      <c r="AC7" s="443" t="s">
        <v>32</v>
      </c>
      <c r="AD7" s="443" t="s">
        <v>33</v>
      </c>
      <c r="AE7" s="444" t="s">
        <v>34</v>
      </c>
      <c r="AF7" s="445" t="s">
        <v>420</v>
      </c>
      <c r="AG7" s="439" t="s">
        <v>35</v>
      </c>
      <c r="AH7" s="446" t="s">
        <v>36</v>
      </c>
      <c r="AI7" s="447" t="s">
        <v>37</v>
      </c>
      <c r="AJ7" s="443" t="s">
        <v>23</v>
      </c>
      <c r="AK7" s="448" t="s">
        <v>24</v>
      </c>
      <c r="AL7" s="449" t="s">
        <v>24</v>
      </c>
      <c r="AM7" s="450" t="s">
        <v>38</v>
      </c>
      <c r="AN7" s="451" t="s">
        <v>37</v>
      </c>
      <c r="AO7" s="451" t="s">
        <v>23</v>
      </c>
      <c r="AP7" s="452"/>
      <c r="AQ7" s="451" t="s">
        <v>25</v>
      </c>
      <c r="AR7" s="451" t="s">
        <v>26</v>
      </c>
      <c r="AS7" s="451" t="s">
        <v>27</v>
      </c>
      <c r="AT7" s="453" t="s">
        <v>28</v>
      </c>
      <c r="AU7" s="454"/>
      <c r="AV7" s="455" t="s">
        <v>37</v>
      </c>
      <c r="AW7" s="443" t="s">
        <v>23</v>
      </c>
      <c r="AX7" s="456" t="s">
        <v>24</v>
      </c>
      <c r="AY7" s="443" t="s">
        <v>25</v>
      </c>
      <c r="AZ7" s="443" t="s">
        <v>26</v>
      </c>
      <c r="BA7" s="457" t="s">
        <v>27</v>
      </c>
      <c r="BB7" s="130" t="s">
        <v>39</v>
      </c>
      <c r="BC7" s="130"/>
      <c r="BD7" s="130"/>
      <c r="BE7" s="458" t="s">
        <v>40</v>
      </c>
      <c r="BF7" s="433" t="s">
        <v>41</v>
      </c>
      <c r="BG7" s="459" t="s">
        <v>37</v>
      </c>
      <c r="BH7" s="459" t="s">
        <v>23</v>
      </c>
      <c r="BI7" s="459" t="s">
        <v>24</v>
      </c>
      <c r="BJ7" s="459" t="s">
        <v>25</v>
      </c>
      <c r="BK7" s="459" t="s">
        <v>26</v>
      </c>
      <c r="BL7" s="460" t="s">
        <v>27</v>
      </c>
      <c r="BM7" s="437" t="s">
        <v>42</v>
      </c>
      <c r="BN7" s="440"/>
      <c r="BO7" s="440"/>
      <c r="BP7" s="440"/>
      <c r="BQ7" s="440"/>
      <c r="BR7" s="461" t="s">
        <v>43</v>
      </c>
      <c r="BS7" s="438"/>
      <c r="BT7" s="462"/>
      <c r="BU7" s="463" t="s">
        <v>44</v>
      </c>
      <c r="BV7" s="440"/>
      <c r="BW7" s="440"/>
      <c r="BX7" s="440"/>
      <c r="BY7" s="464" t="s">
        <v>45</v>
      </c>
      <c r="BZ7" s="465" t="s">
        <v>46</v>
      </c>
      <c r="CA7" s="464" t="s">
        <v>421</v>
      </c>
      <c r="CB7" s="457" t="s">
        <v>48</v>
      </c>
      <c r="CC7" s="466" t="s">
        <v>29</v>
      </c>
      <c r="CD7" s="467" t="s">
        <v>49</v>
      </c>
      <c r="CE7" s="468" t="s">
        <v>422</v>
      </c>
      <c r="CF7" s="403" t="n">
        <v>0</v>
      </c>
    </row>
    <row r="8" s="192" customFormat="true" ht="108" hidden="false" customHeight="true" outlineLevel="0" collapsed="false">
      <c r="A8" s="432"/>
      <c r="B8" s="433"/>
      <c r="C8" s="433"/>
      <c r="D8" s="433"/>
      <c r="E8" s="434"/>
      <c r="F8" s="435"/>
      <c r="G8" s="434"/>
      <c r="H8" s="433"/>
      <c r="I8" s="436"/>
      <c r="J8" s="469" t="s">
        <v>54</v>
      </c>
      <c r="K8" s="470" t="s">
        <v>55</v>
      </c>
      <c r="L8" s="471" t="s">
        <v>56</v>
      </c>
      <c r="M8" s="471" t="s">
        <v>57</v>
      </c>
      <c r="N8" s="472" t="s">
        <v>58</v>
      </c>
      <c r="O8" s="473" t="s">
        <v>59</v>
      </c>
      <c r="P8" s="474" t="s">
        <v>60</v>
      </c>
      <c r="Q8" s="475" t="s">
        <v>61</v>
      </c>
      <c r="R8" s="476" t="s">
        <v>62</v>
      </c>
      <c r="S8" s="476" t="s">
        <v>63</v>
      </c>
      <c r="T8" s="472" t="s">
        <v>64</v>
      </c>
      <c r="U8" s="477" t="s">
        <v>65</v>
      </c>
      <c r="V8" s="477" t="s">
        <v>66</v>
      </c>
      <c r="W8" s="477" t="s">
        <v>67</v>
      </c>
      <c r="X8" s="478" t="s">
        <v>68</v>
      </c>
      <c r="Y8" s="477" t="s">
        <v>69</v>
      </c>
      <c r="Z8" s="477" t="s">
        <v>70</v>
      </c>
      <c r="AA8" s="479" t="s">
        <v>71</v>
      </c>
      <c r="AB8" s="472" t="s">
        <v>72</v>
      </c>
      <c r="AC8" s="477" t="s">
        <v>73</v>
      </c>
      <c r="AD8" s="477" t="s">
        <v>74</v>
      </c>
      <c r="AE8" s="444"/>
      <c r="AF8" s="444"/>
      <c r="AG8" s="473" t="s">
        <v>75</v>
      </c>
      <c r="AH8" s="446"/>
      <c r="AI8" s="480" t="s">
        <v>76</v>
      </c>
      <c r="AJ8" s="477" t="s">
        <v>77</v>
      </c>
      <c r="AK8" s="481" t="s">
        <v>423</v>
      </c>
      <c r="AL8" s="482" t="s">
        <v>424</v>
      </c>
      <c r="AM8" s="450"/>
      <c r="AN8" s="483" t="s">
        <v>79</v>
      </c>
      <c r="AO8" s="483" t="s">
        <v>80</v>
      </c>
      <c r="AP8" s="452"/>
      <c r="AQ8" s="483" t="s">
        <v>81</v>
      </c>
      <c r="AR8" s="483" t="s">
        <v>82</v>
      </c>
      <c r="AS8" s="483" t="s">
        <v>83</v>
      </c>
      <c r="AT8" s="484" t="s">
        <v>84</v>
      </c>
      <c r="AU8" s="485" t="s">
        <v>85</v>
      </c>
      <c r="AV8" s="480" t="s">
        <v>86</v>
      </c>
      <c r="AW8" s="477" t="s">
        <v>87</v>
      </c>
      <c r="AX8" s="486" t="s">
        <v>425</v>
      </c>
      <c r="AY8" s="477" t="s">
        <v>89</v>
      </c>
      <c r="AZ8" s="477" t="s">
        <v>90</v>
      </c>
      <c r="BA8" s="487" t="s">
        <v>91</v>
      </c>
      <c r="BB8" s="488" t="s">
        <v>426</v>
      </c>
      <c r="BC8" s="489" t="s">
        <v>427</v>
      </c>
      <c r="BD8" s="490" t="s">
        <v>428</v>
      </c>
      <c r="BE8" s="458"/>
      <c r="BF8" s="433"/>
      <c r="BG8" s="491" t="s">
        <v>95</v>
      </c>
      <c r="BH8" s="477" t="s">
        <v>96</v>
      </c>
      <c r="BI8" s="477" t="s">
        <v>97</v>
      </c>
      <c r="BJ8" s="477" t="s">
        <v>98</v>
      </c>
      <c r="BK8" s="473" t="s">
        <v>99</v>
      </c>
      <c r="BL8" s="487" t="s">
        <v>100</v>
      </c>
      <c r="BM8" s="492" t="s">
        <v>101</v>
      </c>
      <c r="BN8" s="476" t="s">
        <v>102</v>
      </c>
      <c r="BO8" s="476" t="s">
        <v>103</v>
      </c>
      <c r="BP8" s="476" t="s">
        <v>104</v>
      </c>
      <c r="BQ8" s="493" t="s">
        <v>105</v>
      </c>
      <c r="BR8" s="494" t="s">
        <v>106</v>
      </c>
      <c r="BS8" s="471" t="s">
        <v>107</v>
      </c>
      <c r="BT8" s="493" t="s">
        <v>108</v>
      </c>
      <c r="BU8" s="495" t="s">
        <v>101</v>
      </c>
      <c r="BV8" s="476" t="s">
        <v>109</v>
      </c>
      <c r="BW8" s="476" t="s">
        <v>110</v>
      </c>
      <c r="BX8" s="496" t="s">
        <v>111</v>
      </c>
      <c r="BY8" s="477" t="s">
        <v>112</v>
      </c>
      <c r="BZ8" s="477" t="s">
        <v>113</v>
      </c>
      <c r="CA8" s="477" t="s">
        <v>429</v>
      </c>
      <c r="CB8" s="487" t="s">
        <v>114</v>
      </c>
      <c r="CC8" s="497" t="s">
        <v>115</v>
      </c>
      <c r="CD8" s="498" t="s">
        <v>116</v>
      </c>
      <c r="CE8" s="468"/>
      <c r="CF8" s="403" t="n">
        <v>0</v>
      </c>
    </row>
    <row r="9" customFormat="false" ht="13.8" hidden="false" customHeight="false" outlineLevel="0" collapsed="false">
      <c r="A9" s="499" t="n">
        <f aca="false">'1.貼付'!A9</f>
        <v>0</v>
      </c>
      <c r="B9" s="500" t="n">
        <f aca="false">'1.貼付'!B9</f>
        <v>0</v>
      </c>
      <c r="C9" s="501" t="n">
        <f aca="false">'1.貼付'!C9</f>
        <v>0</v>
      </c>
      <c r="D9" s="502" t="n">
        <f aca="false">'1.貼付'!D9</f>
        <v>0</v>
      </c>
      <c r="E9" s="502" t="n">
        <f aca="false">'1.貼付'!E9</f>
        <v>0</v>
      </c>
      <c r="F9" s="503" t="n">
        <f aca="false">'1.貼付'!F9</f>
        <v>0</v>
      </c>
      <c r="G9" s="504" t="n">
        <f aca="false">'1.貼付'!G9</f>
        <v>0</v>
      </c>
      <c r="H9" s="502" t="n">
        <f aca="false">'1.貼付'!H9</f>
        <v>0</v>
      </c>
      <c r="I9" s="505" t="s">
        <v>21</v>
      </c>
      <c r="J9" s="506" t="str">
        <f aca="false">IF(H9=1,K9-L9-M9,IF(H9=2,K9-L9-M9-N9,IF(H9=3,K9-L9-M9-N9,"-")))</f>
        <v>-</v>
      </c>
      <c r="K9" s="507" t="n">
        <f aca="false">'5.BS(改正後)'!BE5-'5.BS(改正後)'!AP5-'5.BS(改正後)'!AS5-'5.BS(改正後)'!AQ5-'5.BS(改正後)'!AT5</f>
        <v>0</v>
      </c>
      <c r="L9" s="508" t="n">
        <f aca="false">'1.貼付'!L9</f>
        <v>0</v>
      </c>
      <c r="M9" s="508" t="n">
        <f aca="false">'1.貼付'!M9</f>
        <v>0</v>
      </c>
      <c r="N9" s="509" t="n">
        <f aca="false">'1.貼付'!N9</f>
        <v>0</v>
      </c>
      <c r="O9" s="510" t="n">
        <f aca="false">'1.貼付'!O9</f>
        <v>0</v>
      </c>
      <c r="P9" s="511" t="str">
        <f aca="false">IF(H9=1,Q9-R9-S9,IF(H9=2,Q9-R9-S9-T9,IF(H9=3,Q9-R9-S9-T9,"-")))</f>
        <v>-</v>
      </c>
      <c r="Q9" s="512" t="n">
        <f aca="false">'5.BS(改正後)'!Y5</f>
        <v>0</v>
      </c>
      <c r="R9" s="513" t="n">
        <f aca="false">'1.貼付'!R9</f>
        <v>0</v>
      </c>
      <c r="S9" s="508" t="n">
        <f aca="false">'1.貼付'!S9</f>
        <v>0</v>
      </c>
      <c r="T9" s="514" t="str">
        <f aca="false">IF(H9=1,"-",IF(H9=2,BA9,IF(H9=3,BA9,"-")))</f>
        <v>-</v>
      </c>
      <c r="U9" s="515" t="n">
        <f aca="false">'1.貼付'!U9</f>
        <v>0</v>
      </c>
      <c r="V9" s="516" t="n">
        <f aca="false">'1.貼付'!V9</f>
        <v>0</v>
      </c>
      <c r="W9" s="517" t="str">
        <f aca="false">IF(H9=1,J9+O9-P9,IF(H9=2,IF((J9+O9-P9)&gt;0,J9+O9-P9,MIN(J9+O9-P9+U9+V9,0)),IF(H9=3,IF((J9+O9-P9)&gt;0,J9+O9-P9,MIN(J9+O9-P9+U9+V9,0)),"-")))</f>
        <v>-</v>
      </c>
      <c r="X9" s="518" t="n">
        <f aca="false">'6.資金不足比率'!V5</f>
        <v>0</v>
      </c>
      <c r="Y9" s="519" t="e">
        <f aca="false">IF((W9-X9)&gt;=0,-(W9-X9),-MIN(W9,0))</f>
        <v>#VALUE!</v>
      </c>
      <c r="Z9" s="519" t="e">
        <f aca="false">IF((W9+M9-S9-X9+計算用!AZ9)&gt;0,W9+M9-S9-X9+計算用!AZ9,"-")</f>
        <v>#VALUE!</v>
      </c>
      <c r="AA9" s="520" t="n">
        <f aca="false">'1.貼付'!AA9</f>
        <v>0</v>
      </c>
      <c r="AB9" s="521" t="n">
        <f aca="false">'1.貼付'!AB9</f>
        <v>0</v>
      </c>
      <c r="AC9" s="515" t="n">
        <f aca="false">'5.BS(改正後)'!BL5</f>
        <v>0</v>
      </c>
      <c r="AD9" s="517" t="str">
        <f aca="false">IF(H9=1,AA9,IF(H9=2,AA9,IF(H9=3,AC9,"-")))</f>
        <v>-</v>
      </c>
      <c r="AE9" s="522" t="e">
        <f aca="false">IF(Z9="-","-",IF(AD9=0,"※",ROUNDDOWN(Z9/AD9,3)*100))</f>
        <v>#VALUE!</v>
      </c>
      <c r="AF9" s="523" t="str">
        <f aca="false">IF('6.資金不足比率'!K5="-","-",IF(AD9=0,"※",ROUNDDOWN('6.資金不足比率'!K5/AD9,3)*100))</f>
        <v>-</v>
      </c>
      <c r="AG9" s="524" t="n">
        <f aca="false">'1.貼付'!AF9</f>
        <v>0</v>
      </c>
      <c r="AH9" s="525" t="e">
        <f aca="false">IF(OR(Y9=0,$E$9=0),"-",ROUND(Y9/$E$9,3)*100)</f>
        <v>#VALUE!</v>
      </c>
      <c r="AI9" s="526" t="str">
        <f aca="false">IF((K9-L9)+O9-(Q9-R9)&gt;0,(K9-L9)+O9-(Q9-R9),"-")</f>
        <v>-</v>
      </c>
      <c r="AJ9" s="517" t="n">
        <f aca="false">AA9-AB9</f>
        <v>0</v>
      </c>
      <c r="AK9" s="527" t="str">
        <f aca="false">IF(AI9="-","-",IF(AJ9=0,"※",ROUNDDOWN(AI9/AJ9,3)*100))</f>
        <v>-</v>
      </c>
      <c r="AL9" s="528" t="str">
        <f aca="false">IF('6.資金不足比率'!Q5="-","-",IF(AJ9=0,"※",ROUNDDOWN('6.資金不足比率'!Q5/AJ9,3)*100))</f>
        <v>-</v>
      </c>
      <c r="AM9" s="529" t="n">
        <f aca="false">IF(W9&gt;0,AS9+AT9,0)</f>
        <v>0</v>
      </c>
      <c r="AN9" s="530" t="n">
        <f aca="false">'1.貼付'!AL9</f>
        <v>0</v>
      </c>
      <c r="AO9" s="531" t="n">
        <f aca="false">'1.貼付'!AM9</f>
        <v>0</v>
      </c>
      <c r="AP9" s="530" t="s">
        <v>402</v>
      </c>
      <c r="AQ9" s="531" t="n">
        <f aca="false">'1.貼付'!AO9</f>
        <v>0</v>
      </c>
      <c r="AR9" s="531" t="n">
        <f aca="false">'1.貼付'!AP9</f>
        <v>0</v>
      </c>
      <c r="AS9" s="530" t="n">
        <f aca="false">'1.貼付'!AQ9</f>
        <v>0</v>
      </c>
      <c r="AT9" s="532" t="n">
        <f aca="false">'1.貼付'!AR9</f>
        <v>0</v>
      </c>
      <c r="AU9" s="533" t="n">
        <f aca="false">'1.貼付'!AS9</f>
        <v>0</v>
      </c>
      <c r="AV9" s="534" t="n">
        <f aca="false">'1.貼付'!AT9</f>
        <v>0</v>
      </c>
      <c r="AW9" s="516" t="n">
        <f aca="false">'1.貼付'!AU9</f>
        <v>0</v>
      </c>
      <c r="AX9" s="535" t="n">
        <f aca="false">'1.貼付'!AV9</f>
        <v>0</v>
      </c>
      <c r="AY9" s="516" t="n">
        <f aca="false">'1.貼付'!AW9</f>
        <v>0</v>
      </c>
      <c r="AZ9" s="516" t="n">
        <f aca="false">'1.貼付'!AX9</f>
        <v>0</v>
      </c>
      <c r="BA9" s="536"/>
      <c r="BB9" s="537" t="n">
        <f aca="false">'1.貼付'!AZ9</f>
        <v>0</v>
      </c>
      <c r="BC9" s="538" t="n">
        <f aca="false">'1.貼付'!BA9</f>
        <v>0</v>
      </c>
      <c r="BD9" s="539" t="n">
        <f aca="false">'1.貼付'!BB9</f>
        <v>0</v>
      </c>
      <c r="BE9" s="540" t="n">
        <f aca="false">'1.貼付'!BC9</f>
        <v>0</v>
      </c>
      <c r="BF9" s="541" t="n">
        <f aca="false">'1.貼付'!BD9</f>
        <v>0</v>
      </c>
      <c r="BG9" s="542" t="n">
        <f aca="false">'1.貼付'!BE9</f>
        <v>0</v>
      </c>
      <c r="BH9" s="516" t="n">
        <f aca="false">'1.貼付'!BF9</f>
        <v>0</v>
      </c>
      <c r="BI9" s="517" t="n">
        <f aca="false">ROUNDDOWN(BG9*BH9,0)</f>
        <v>0</v>
      </c>
      <c r="BJ9" s="516" t="n">
        <f aca="false">'1.貼付'!BH9</f>
        <v>0</v>
      </c>
      <c r="BK9" s="516" t="n">
        <f aca="false">'1.貼付'!BI9</f>
        <v>0</v>
      </c>
      <c r="BL9" s="543" t="n">
        <f aca="false">IF(H9=3,"-",IF(BE9="有",IF(BF9="無",MAX(BI9+BJ9,BK9),BI9+BJ9),IF(BE9="無",MAX(BJ9,BK9),0)))</f>
        <v>0</v>
      </c>
      <c r="BM9" s="544" t="n">
        <f aca="false">BN9+BO9+BP9-BQ9</f>
        <v>0</v>
      </c>
      <c r="BN9" s="508" t="n">
        <f aca="false">'1.貼付'!BL9</f>
        <v>0</v>
      </c>
      <c r="BO9" s="508" t="n">
        <f aca="false">'1.貼付'!BM9</f>
        <v>0</v>
      </c>
      <c r="BP9" s="508" t="n">
        <f aca="false">'1.貼付'!BN9</f>
        <v>0</v>
      </c>
      <c r="BQ9" s="521" t="n">
        <f aca="false">'1.貼付'!BO9</f>
        <v>0</v>
      </c>
      <c r="BR9" s="545" t="n">
        <f aca="false">BS9+BT9</f>
        <v>0</v>
      </c>
      <c r="BS9" s="508" t="n">
        <f aca="false">'1.貼付'!BQ9</f>
        <v>0</v>
      </c>
      <c r="BT9" s="546" t="n">
        <f aca="false">'1.貼付'!BR9</f>
        <v>0</v>
      </c>
      <c r="BU9" s="547" t="n">
        <f aca="false">BV9+BW9+BX9</f>
        <v>0</v>
      </c>
      <c r="BV9" s="508" t="n">
        <f aca="false">'1.貼付'!BT9</f>
        <v>0</v>
      </c>
      <c r="BW9" s="508" t="n">
        <f aca="false">'1.貼付'!BU9</f>
        <v>0</v>
      </c>
      <c r="BX9" s="521" t="n">
        <f aca="false">'1.貼付'!BV9</f>
        <v>0</v>
      </c>
      <c r="BY9" s="524" t="n">
        <f aca="false">'1.貼付'!BW9</f>
        <v>0</v>
      </c>
      <c r="BZ9" s="524" t="n">
        <f aca="false">'1.貼付'!BX9</f>
        <v>0</v>
      </c>
      <c r="CA9" s="524" t="n">
        <f aca="false">'1.貼付'!BY9</f>
        <v>0</v>
      </c>
      <c r="CB9" s="548" t="n">
        <f aca="false">IF(H9=1,"-",MAX((BM9-BR9)-(BU9-BY9+BZ9)-CA9,0))</f>
        <v>0</v>
      </c>
      <c r="CC9" s="549" t="n">
        <f aca="false">'1.貼付'!CA9</f>
        <v>0</v>
      </c>
      <c r="CD9" s="550" t="e">
        <f aca="false">IF(H9=1,BL9,IF(H9=2,BL9+CB9,IF(H9=3,CB9,"-")))+CC9</f>
        <v>#VALUE!</v>
      </c>
      <c r="CE9" s="551" t="e">
        <f aca="false">IF(OR(CD9=0,$E$9=0),"-",ROUND(CD9/$E$9,3)*100)</f>
        <v>#VALUE!</v>
      </c>
      <c r="CF9" s="403" t="n">
        <v>0</v>
      </c>
    </row>
    <row r="10" customFormat="false" ht="13.2" hidden="false" customHeight="false" outlineLevel="0" collapsed="false">
      <c r="A10" s="552" t="n">
        <f aca="false">'1.貼付'!A10</f>
        <v>0</v>
      </c>
      <c r="B10" s="504" t="n">
        <f aca="false">'1.貼付'!B10</f>
        <v>0</v>
      </c>
      <c r="C10" s="553" t="n">
        <f aca="false">'1.貼付'!C10</f>
        <v>0</v>
      </c>
      <c r="D10" s="504" t="n">
        <f aca="false">'1.貼付'!D10</f>
        <v>0</v>
      </c>
      <c r="E10" s="504" t="n">
        <f aca="false">'1.貼付'!E10</f>
        <v>0</v>
      </c>
      <c r="F10" s="553" t="n">
        <f aca="false">'1.貼付'!F10</f>
        <v>0</v>
      </c>
      <c r="G10" s="504" t="n">
        <f aca="false">'1.貼付'!G10</f>
        <v>0</v>
      </c>
      <c r="H10" s="504" t="n">
        <f aca="false">'1.貼付'!H10</f>
        <v>0</v>
      </c>
      <c r="I10" s="554" t="s">
        <v>21</v>
      </c>
      <c r="J10" s="555" t="str">
        <f aca="false">IF(H10=1,K10-L10-M10,IF(H10=2,K10-L10-M10-N10,IF(H10=3,K10-L10-M10-N10,"-")))</f>
        <v>-</v>
      </c>
      <c r="K10" s="556" t="n">
        <f aca="false">'5.BS(改正後)'!BE6-'5.BS(改正後)'!AP6-'5.BS(改正後)'!AS6-'5.BS(改正後)'!AQ6-'5.BS(改正後)'!AT6</f>
        <v>0</v>
      </c>
      <c r="L10" s="557" t="n">
        <f aca="false">'1.貼付'!L10</f>
        <v>0</v>
      </c>
      <c r="M10" s="557" t="n">
        <f aca="false">'1.貼付'!M10</f>
        <v>0</v>
      </c>
      <c r="N10" s="558" t="n">
        <f aca="false">'1.貼付'!N10</f>
        <v>0</v>
      </c>
      <c r="O10" s="559" t="n">
        <f aca="false">'1.貼付'!O10</f>
        <v>0</v>
      </c>
      <c r="P10" s="560" t="str">
        <f aca="false">IF(H10=1,Q10-R10-S10,IF(H10=2,Q10-R10-S10-T10,IF(H10=3,Q10-R10-S10-T10,"-")))</f>
        <v>-</v>
      </c>
      <c r="Q10" s="556" t="n">
        <f aca="false">'5.BS(改正後)'!Y6</f>
        <v>0</v>
      </c>
      <c r="R10" s="557" t="n">
        <f aca="false">'1.貼付'!R10</f>
        <v>0</v>
      </c>
      <c r="S10" s="557" t="n">
        <f aca="false">'1.貼付'!S10</f>
        <v>0</v>
      </c>
      <c r="T10" s="561" t="str">
        <f aca="false">IF(H10=1,"-",IF(H10=2,BA10,IF(H10=3,BA10,"-")))</f>
        <v>-</v>
      </c>
      <c r="U10" s="562" t="n">
        <f aca="false">'1.貼付'!U10</f>
        <v>0</v>
      </c>
      <c r="V10" s="562" t="n">
        <f aca="false">'1.貼付'!V10</f>
        <v>0</v>
      </c>
      <c r="W10" s="559" t="str">
        <f aca="false">IF(H10=1,J10+O10-P10,IF(H10=2,IF((J10+O10-P10)&gt;0,J10+O10-P10,MIN(J10+O10-P10+U10+V10,0)),IF(H10=3,IF((J10+O10-P10)&gt;0,J10+O10-P10,MIN(J10+O10-P10+U10+V10,0)),"-")))</f>
        <v>-</v>
      </c>
      <c r="X10" s="518" t="n">
        <f aca="false">'6.資金不足比率'!V6</f>
        <v>0</v>
      </c>
      <c r="Y10" s="559" t="e">
        <f aca="false">IF((W10-X10)&gt;=0,-(W10-X10),-MIN(W10,0))</f>
        <v>#VALUE!</v>
      </c>
      <c r="Z10" s="559" t="e">
        <f aca="false">IF((W10+M10-S10-X10+計算用!AZ10)&gt;0,W10+M10-S10-X10+計算用!AZ10,"-")</f>
        <v>#VALUE!</v>
      </c>
      <c r="AA10" s="560" t="n">
        <f aca="false">'1.貼付'!AA10</f>
        <v>0</v>
      </c>
      <c r="AB10" s="561" t="n">
        <f aca="false">'1.貼付'!AB10</f>
        <v>0</v>
      </c>
      <c r="AC10" s="562" t="n">
        <f aca="false">'5.BS(改正後)'!BL6</f>
        <v>0</v>
      </c>
      <c r="AD10" s="559" t="str">
        <f aca="false">IF(H10=1,AA10,IF(H10=2,AA10,IF(H10=3,AC10,"-")))</f>
        <v>-</v>
      </c>
      <c r="AE10" s="522" t="e">
        <f aca="false">IF(Z10="-","-",IF(AD10=0,"※",ROUNDDOWN(Z10/AD10,3)*100))</f>
        <v>#VALUE!</v>
      </c>
      <c r="AF10" s="522" t="str">
        <f aca="false">IF('6.資金不足比率'!K6="-","-",IF(AD10=0,"※",ROUNDDOWN('6.資金不足比率'!K6/AD10,3)*100))</f>
        <v>-</v>
      </c>
      <c r="AG10" s="559" t="n">
        <f aca="false">'1.貼付'!AF10</f>
        <v>0</v>
      </c>
      <c r="AH10" s="563" t="e">
        <f aca="false">IF(OR(Y10=0,$E$9=0),"-",ROUND(Y10/$E$9,3)*100)</f>
        <v>#VALUE!</v>
      </c>
      <c r="AI10" s="564" t="str">
        <f aca="false">IF((K10-L10)+O10-(Q10-R10)&gt;0,(K10-L10)+O10-(Q10-R10),"-")</f>
        <v>-</v>
      </c>
      <c r="AJ10" s="559" t="n">
        <f aca="false">AA10-AB10</f>
        <v>0</v>
      </c>
      <c r="AK10" s="527" t="str">
        <f aca="false">IF(AI10="-","-",IF(AJ10=0,"※",ROUNDDOWN(AI10/AJ10,3)*100))</f>
        <v>-</v>
      </c>
      <c r="AL10" s="565" t="str">
        <f aca="false">IF('6.資金不足比率'!Q6="-","-",IF(AJ10=0,"※",ROUNDDOWN('6.資金不足比率'!Q6/AJ10,3)*100))</f>
        <v>-</v>
      </c>
      <c r="AM10" s="566" t="n">
        <f aca="false">IF(W10&gt;0,AS10+AT10,0)</f>
        <v>0</v>
      </c>
      <c r="AN10" s="567" t="n">
        <f aca="false">'1.貼付'!AL10</f>
        <v>0</v>
      </c>
      <c r="AO10" s="568" t="n">
        <f aca="false">'1.貼付'!AM10</f>
        <v>0</v>
      </c>
      <c r="AP10" s="567" t="s">
        <v>402</v>
      </c>
      <c r="AQ10" s="568" t="n">
        <f aca="false">'1.貼付'!AO10</f>
        <v>0</v>
      </c>
      <c r="AR10" s="568" t="n">
        <f aca="false">'1.貼付'!AP10</f>
        <v>0</v>
      </c>
      <c r="AS10" s="567" t="n">
        <f aca="false">'1.貼付'!AQ10</f>
        <v>0</v>
      </c>
      <c r="AT10" s="569" t="n">
        <f aca="false">'1.貼付'!AR10</f>
        <v>0</v>
      </c>
      <c r="AU10" s="570" t="n">
        <f aca="false">'1.貼付'!AS10</f>
        <v>0</v>
      </c>
      <c r="AV10" s="571" t="n">
        <f aca="false">'1.貼付'!AT10</f>
        <v>0</v>
      </c>
      <c r="AW10" s="562" t="n">
        <f aca="false">'1.貼付'!AU10</f>
        <v>0</v>
      </c>
      <c r="AX10" s="572" t="n">
        <f aca="false">'1.貼付'!AV10</f>
        <v>0</v>
      </c>
      <c r="AY10" s="562" t="n">
        <f aca="false">'1.貼付'!AW10</f>
        <v>0</v>
      </c>
      <c r="AZ10" s="562" t="n">
        <f aca="false">'1.貼付'!AX10</f>
        <v>0</v>
      </c>
      <c r="BA10" s="573"/>
      <c r="BB10" s="574" t="n">
        <f aca="false">'1.貼付'!AZ10</f>
        <v>0</v>
      </c>
      <c r="BC10" s="575" t="n">
        <f aca="false">'1.貼付'!BA10</f>
        <v>0</v>
      </c>
      <c r="BD10" s="576" t="n">
        <f aca="false">'1.貼付'!BB10</f>
        <v>0</v>
      </c>
      <c r="BE10" s="577" t="n">
        <f aca="false">'1.貼付'!BC10</f>
        <v>0</v>
      </c>
      <c r="BF10" s="578" t="n">
        <f aca="false">'1.貼付'!BD10</f>
        <v>0</v>
      </c>
      <c r="BG10" s="579" t="n">
        <f aca="false">'1.貼付'!BE10</f>
        <v>0</v>
      </c>
      <c r="BH10" s="562" t="n">
        <f aca="false">'1.貼付'!BF10</f>
        <v>0</v>
      </c>
      <c r="BI10" s="559" t="n">
        <f aca="false">ROUNDDOWN(BG10*BH10,0)</f>
        <v>0</v>
      </c>
      <c r="BJ10" s="562" t="n">
        <f aca="false">'1.貼付'!BH10</f>
        <v>0</v>
      </c>
      <c r="BK10" s="562" t="n">
        <f aca="false">'1.貼付'!BI10</f>
        <v>0</v>
      </c>
      <c r="BL10" s="580" t="n">
        <f aca="false">IF(H10=3,"-",IF(BE10="有",IF(BF10="無",MAX(BI10+BJ10,BK10),BI10+BJ10),IF(BE10="無",MAX(BJ10,BK10),0)))</f>
        <v>0</v>
      </c>
      <c r="BM10" s="555" t="n">
        <f aca="false">BN10+BO10+BP10-BQ10</f>
        <v>0</v>
      </c>
      <c r="BN10" s="557" t="n">
        <f aca="false">'1.貼付'!BL10</f>
        <v>0</v>
      </c>
      <c r="BO10" s="557" t="n">
        <f aca="false">'1.貼付'!BM10</f>
        <v>0</v>
      </c>
      <c r="BP10" s="557" t="n">
        <f aca="false">'1.貼付'!BN10</f>
        <v>0</v>
      </c>
      <c r="BQ10" s="561" t="n">
        <f aca="false">'1.貼付'!BO10</f>
        <v>0</v>
      </c>
      <c r="BR10" s="581" t="n">
        <f aca="false">BS10+BT10</f>
        <v>0</v>
      </c>
      <c r="BS10" s="557" t="n">
        <f aca="false">'1.貼付'!BQ10</f>
        <v>0</v>
      </c>
      <c r="BT10" s="582" t="n">
        <f aca="false">'1.貼付'!BR10</f>
        <v>0</v>
      </c>
      <c r="BU10" s="560" t="n">
        <f aca="false">BV10+BW10+BX10</f>
        <v>0</v>
      </c>
      <c r="BV10" s="557" t="n">
        <f aca="false">'1.貼付'!BT10</f>
        <v>0</v>
      </c>
      <c r="BW10" s="557" t="n">
        <f aca="false">'1.貼付'!BU10</f>
        <v>0</v>
      </c>
      <c r="BX10" s="561" t="n">
        <f aca="false">'1.貼付'!BV10</f>
        <v>0</v>
      </c>
      <c r="BY10" s="559" t="n">
        <f aca="false">'1.貼付'!BW10</f>
        <v>0</v>
      </c>
      <c r="BZ10" s="559" t="n">
        <f aca="false">'1.貼付'!BX10</f>
        <v>0</v>
      </c>
      <c r="CA10" s="559" t="n">
        <f aca="false">'1.貼付'!BY10</f>
        <v>0</v>
      </c>
      <c r="CB10" s="583" t="n">
        <f aca="false">IF(H10=1,"-",MAX((BM10-BR10)-(BU10-BY10+BZ10)-CA10,0))</f>
        <v>0</v>
      </c>
      <c r="CC10" s="584" t="n">
        <f aca="false">'1.貼付'!CA10</f>
        <v>0</v>
      </c>
      <c r="CD10" s="585" t="e">
        <f aca="false">IF(H10=1,BL10,IF(H10=2,BL10+CB10,IF(H10=3,CB10,"-")))+CC10</f>
        <v>#VALUE!</v>
      </c>
      <c r="CE10" s="586" t="e">
        <f aca="false">IF(OR(CD10=0,$E$9=0),"-",ROUND(CD10/$E$9,3)*100)</f>
        <v>#VALUE!</v>
      </c>
      <c r="CF10" s="403" t="n">
        <v>0</v>
      </c>
    </row>
    <row r="11" customFormat="false" ht="13.2" hidden="false" customHeight="false" outlineLevel="0" collapsed="false">
      <c r="A11" s="552" t="n">
        <f aca="false">'1.貼付'!A11</f>
        <v>0</v>
      </c>
      <c r="B11" s="504" t="n">
        <f aca="false">'1.貼付'!B11</f>
        <v>0</v>
      </c>
      <c r="C11" s="553" t="n">
        <f aca="false">'1.貼付'!C11</f>
        <v>0</v>
      </c>
      <c r="D11" s="504" t="n">
        <f aca="false">'1.貼付'!D11</f>
        <v>0</v>
      </c>
      <c r="E11" s="504" t="n">
        <f aca="false">'1.貼付'!E11</f>
        <v>0</v>
      </c>
      <c r="F11" s="553" t="n">
        <f aca="false">'1.貼付'!F11</f>
        <v>0</v>
      </c>
      <c r="G11" s="504" t="n">
        <f aca="false">'1.貼付'!G11</f>
        <v>0</v>
      </c>
      <c r="H11" s="504" t="n">
        <f aca="false">'1.貼付'!H11</f>
        <v>0</v>
      </c>
      <c r="I11" s="554" t="s">
        <v>21</v>
      </c>
      <c r="J11" s="555" t="str">
        <f aca="false">IF(H11=1,K11-L11-M11,IF(H11=2,K11-L11-M11-N11,IF(H11=3,K11-L11-M11-N11,"-")))</f>
        <v>-</v>
      </c>
      <c r="K11" s="556" t="n">
        <f aca="false">'5.BS(改正後)'!BE7-'5.BS(改正後)'!AP7-'5.BS(改正後)'!AS7-'5.BS(改正後)'!AQ7-'5.BS(改正後)'!AT7</f>
        <v>0</v>
      </c>
      <c r="L11" s="557" t="n">
        <f aca="false">'1.貼付'!L11</f>
        <v>0</v>
      </c>
      <c r="M11" s="557" t="n">
        <f aca="false">'1.貼付'!M11</f>
        <v>0</v>
      </c>
      <c r="N11" s="558" t="n">
        <f aca="false">'1.貼付'!N11</f>
        <v>0</v>
      </c>
      <c r="O11" s="559" t="n">
        <f aca="false">'1.貼付'!O11</f>
        <v>0</v>
      </c>
      <c r="P11" s="560" t="str">
        <f aca="false">IF(H11=1,Q11-R11-S11,IF(H11=2,Q11-R11-S11-T11,IF(H11=3,Q11-R11-S11-T11,"-")))</f>
        <v>-</v>
      </c>
      <c r="Q11" s="556" t="n">
        <f aca="false">'5.BS(改正後)'!Y7</f>
        <v>0</v>
      </c>
      <c r="R11" s="557" t="n">
        <f aca="false">'1.貼付'!R11</f>
        <v>0</v>
      </c>
      <c r="S11" s="557" t="n">
        <f aca="false">'1.貼付'!S11</f>
        <v>0</v>
      </c>
      <c r="T11" s="561" t="str">
        <f aca="false">IF(H11=1,"-",IF(H11=2,BA11,IF(H11=3,BA11,"-")))</f>
        <v>-</v>
      </c>
      <c r="U11" s="562" t="n">
        <f aca="false">'1.貼付'!U11</f>
        <v>0</v>
      </c>
      <c r="V11" s="562" t="n">
        <f aca="false">'1.貼付'!V11</f>
        <v>0</v>
      </c>
      <c r="W11" s="559" t="str">
        <f aca="false">IF(H11=1,J11+O11-P11,IF(H11=2,IF((J11+O11-P11)&gt;0,J11+O11-P11,MIN(J11+O11-P11+U11+V11,0)),IF(H11=3,IF((J11+O11-P11)&gt;0,J11+O11-P11,MIN(J11+O11-P11+U11+V11,0)),"-")))</f>
        <v>-</v>
      </c>
      <c r="X11" s="518" t="n">
        <f aca="false">'6.資金不足比率'!V7</f>
        <v>0</v>
      </c>
      <c r="Y11" s="559" t="e">
        <f aca="false">IF((W11-X11)&gt;=0,-(W11-X11),-MIN(W11,0))</f>
        <v>#VALUE!</v>
      </c>
      <c r="Z11" s="559" t="e">
        <f aca="false">IF((W11+M11-S11-X11+計算用!AZ11)&gt;0,W11+M11-S11-X11+計算用!AZ11,"-")</f>
        <v>#VALUE!</v>
      </c>
      <c r="AA11" s="560" t="n">
        <f aca="false">'1.貼付'!AA11</f>
        <v>0</v>
      </c>
      <c r="AB11" s="561" t="n">
        <f aca="false">'1.貼付'!AB11</f>
        <v>0</v>
      </c>
      <c r="AC11" s="562" t="n">
        <f aca="false">'5.BS(改正後)'!BL7</f>
        <v>0</v>
      </c>
      <c r="AD11" s="559" t="str">
        <f aca="false">IF(H11=1,AA11,IF(H11=2,AA11,IF(H11=3,AC11,"-")))</f>
        <v>-</v>
      </c>
      <c r="AE11" s="522" t="e">
        <f aca="false">IF(Z11="-","-",IF(AD11=0,"※",ROUNDDOWN(Z11/AD11,3)*100))</f>
        <v>#VALUE!</v>
      </c>
      <c r="AF11" s="522" t="str">
        <f aca="false">IF('6.資金不足比率'!K7="-","-",IF(AD11=0,"※",ROUNDDOWN('6.資金不足比率'!K7/AD11,3)*100))</f>
        <v>-</v>
      </c>
      <c r="AG11" s="559" t="n">
        <f aca="false">'1.貼付'!AF11</f>
        <v>0</v>
      </c>
      <c r="AH11" s="563" t="e">
        <f aca="false">IF(OR(Y11=0,$E$9=0),"-",ROUND(Y11/$E$9,3)*100)</f>
        <v>#VALUE!</v>
      </c>
      <c r="AI11" s="564" t="str">
        <f aca="false">IF((K11-L11)+O11-(Q11-R11)&gt;0,(K11-L11)+O11-(Q11-R11),"-")</f>
        <v>-</v>
      </c>
      <c r="AJ11" s="559" t="n">
        <f aca="false">AA11-AB11</f>
        <v>0</v>
      </c>
      <c r="AK11" s="527" t="str">
        <f aca="false">IF(AI11="-","-",IF(AJ11=0,"※",ROUNDDOWN(AI11/AJ11,3)*100))</f>
        <v>-</v>
      </c>
      <c r="AL11" s="565" t="str">
        <f aca="false">IF('6.資金不足比率'!Q7="-","-",IF(AJ11=0,"※",ROUNDDOWN('6.資金不足比率'!Q7/AJ11,3)*100))</f>
        <v>-</v>
      </c>
      <c r="AM11" s="566" t="n">
        <f aca="false">IF(W11&gt;0,AS11+AT11,0)</f>
        <v>0</v>
      </c>
      <c r="AN11" s="567" t="n">
        <f aca="false">'1.貼付'!AL11</f>
        <v>0</v>
      </c>
      <c r="AO11" s="568" t="n">
        <f aca="false">'1.貼付'!AM11</f>
        <v>0</v>
      </c>
      <c r="AP11" s="567" t="s">
        <v>402</v>
      </c>
      <c r="AQ11" s="568" t="n">
        <f aca="false">'1.貼付'!AO11</f>
        <v>0</v>
      </c>
      <c r="AR11" s="568" t="n">
        <f aca="false">'1.貼付'!AP11</f>
        <v>0</v>
      </c>
      <c r="AS11" s="567" t="n">
        <f aca="false">'1.貼付'!AQ11</f>
        <v>0</v>
      </c>
      <c r="AT11" s="569" t="n">
        <f aca="false">'1.貼付'!AR11</f>
        <v>0</v>
      </c>
      <c r="AU11" s="570" t="n">
        <f aca="false">'1.貼付'!AS11</f>
        <v>0</v>
      </c>
      <c r="AV11" s="571" t="n">
        <f aca="false">'1.貼付'!AT11</f>
        <v>0</v>
      </c>
      <c r="AW11" s="562" t="n">
        <f aca="false">'1.貼付'!AU11</f>
        <v>0</v>
      </c>
      <c r="AX11" s="572" t="n">
        <f aca="false">'1.貼付'!AV11</f>
        <v>0</v>
      </c>
      <c r="AY11" s="562" t="n">
        <f aca="false">'1.貼付'!AW11</f>
        <v>0</v>
      </c>
      <c r="AZ11" s="562" t="n">
        <f aca="false">'1.貼付'!AX11</f>
        <v>0</v>
      </c>
      <c r="BA11" s="573"/>
      <c r="BB11" s="574" t="n">
        <f aca="false">'1.貼付'!AZ11</f>
        <v>0</v>
      </c>
      <c r="BC11" s="575" t="n">
        <f aca="false">'1.貼付'!BA11</f>
        <v>0</v>
      </c>
      <c r="BD11" s="576" t="n">
        <f aca="false">'1.貼付'!BB11</f>
        <v>0</v>
      </c>
      <c r="BE11" s="577" t="n">
        <f aca="false">'1.貼付'!BC11</f>
        <v>0</v>
      </c>
      <c r="BF11" s="578" t="n">
        <f aca="false">'1.貼付'!BD11</f>
        <v>0</v>
      </c>
      <c r="BG11" s="579" t="n">
        <f aca="false">'1.貼付'!BE11</f>
        <v>0</v>
      </c>
      <c r="BH11" s="562" t="n">
        <f aca="false">'1.貼付'!BF11</f>
        <v>0</v>
      </c>
      <c r="BI11" s="559" t="n">
        <f aca="false">ROUNDDOWN(BG11*BH11,0)</f>
        <v>0</v>
      </c>
      <c r="BJ11" s="562" t="n">
        <f aca="false">'1.貼付'!BH11</f>
        <v>0</v>
      </c>
      <c r="BK11" s="562" t="n">
        <f aca="false">'1.貼付'!BI11</f>
        <v>0</v>
      </c>
      <c r="BL11" s="580" t="n">
        <f aca="false">IF(H11=3,"-",IF(BE11="有",IF(BF11="無",MAX(BI11+BJ11,BK11),BI11+BJ11),IF(BE11="無",MAX(BJ11,BK11),0)))</f>
        <v>0</v>
      </c>
      <c r="BM11" s="555" t="n">
        <f aca="false">BN11+BO11+BP11-BQ11</f>
        <v>0</v>
      </c>
      <c r="BN11" s="557" t="n">
        <f aca="false">'1.貼付'!BL11</f>
        <v>0</v>
      </c>
      <c r="BO11" s="557" t="n">
        <f aca="false">'1.貼付'!BM11</f>
        <v>0</v>
      </c>
      <c r="BP11" s="557" t="n">
        <f aca="false">'1.貼付'!BN11</f>
        <v>0</v>
      </c>
      <c r="BQ11" s="561" t="n">
        <f aca="false">'1.貼付'!BO11</f>
        <v>0</v>
      </c>
      <c r="BR11" s="581" t="n">
        <f aca="false">BS11+BT11</f>
        <v>0</v>
      </c>
      <c r="BS11" s="557" t="n">
        <f aca="false">'1.貼付'!BQ11</f>
        <v>0</v>
      </c>
      <c r="BT11" s="582" t="n">
        <f aca="false">'1.貼付'!BR11</f>
        <v>0</v>
      </c>
      <c r="BU11" s="560" t="n">
        <f aca="false">BV11+BW11+BX11</f>
        <v>0</v>
      </c>
      <c r="BV11" s="557" t="n">
        <f aca="false">'1.貼付'!BT11</f>
        <v>0</v>
      </c>
      <c r="BW11" s="557" t="n">
        <f aca="false">'1.貼付'!BU11</f>
        <v>0</v>
      </c>
      <c r="BX11" s="561" t="n">
        <f aca="false">'1.貼付'!BV11</f>
        <v>0</v>
      </c>
      <c r="BY11" s="559" t="n">
        <f aca="false">'1.貼付'!BW11</f>
        <v>0</v>
      </c>
      <c r="BZ11" s="559" t="n">
        <f aca="false">'1.貼付'!BX11</f>
        <v>0</v>
      </c>
      <c r="CA11" s="559" t="n">
        <f aca="false">'1.貼付'!BY11</f>
        <v>0</v>
      </c>
      <c r="CB11" s="583" t="n">
        <f aca="false">IF(H11=1,"-",MAX((BM11-BR11)-(BU11-BY11+BZ11)-CA11,0))</f>
        <v>0</v>
      </c>
      <c r="CC11" s="584" t="n">
        <f aca="false">'1.貼付'!CA11</f>
        <v>0</v>
      </c>
      <c r="CD11" s="585" t="e">
        <f aca="false">IF(H11=1,BL11,IF(H11=2,BL11+CB11,IF(H11=3,CB11,"-")))+CC11</f>
        <v>#VALUE!</v>
      </c>
      <c r="CE11" s="586" t="e">
        <f aca="false">IF(OR(CD11=0,$E$9=0),"-",ROUND(CD11/$E$9,3)*100)</f>
        <v>#VALUE!</v>
      </c>
      <c r="CF11" s="403" t="n">
        <v>0</v>
      </c>
    </row>
    <row r="12" customFormat="false" ht="13.2" hidden="false" customHeight="false" outlineLevel="0" collapsed="false">
      <c r="A12" s="552" t="n">
        <f aca="false">'1.貼付'!A12</f>
        <v>0</v>
      </c>
      <c r="B12" s="504" t="n">
        <f aca="false">'1.貼付'!B12</f>
        <v>0</v>
      </c>
      <c r="C12" s="553" t="n">
        <f aca="false">'1.貼付'!C12</f>
        <v>0</v>
      </c>
      <c r="D12" s="504" t="n">
        <f aca="false">'1.貼付'!D12</f>
        <v>0</v>
      </c>
      <c r="E12" s="504" t="n">
        <f aca="false">'1.貼付'!E12</f>
        <v>0</v>
      </c>
      <c r="F12" s="553" t="n">
        <f aca="false">'1.貼付'!F12</f>
        <v>0</v>
      </c>
      <c r="G12" s="504" t="n">
        <f aca="false">'1.貼付'!G12</f>
        <v>0</v>
      </c>
      <c r="H12" s="504" t="n">
        <f aca="false">'1.貼付'!H12</f>
        <v>0</v>
      </c>
      <c r="I12" s="554" t="s">
        <v>21</v>
      </c>
      <c r="J12" s="555" t="str">
        <f aca="false">IF(H12=1,K12-L12-M12,IF(H12=2,K12-L12-M12-N12,IF(H12=3,K12-L12-M12-N12,"-")))</f>
        <v>-</v>
      </c>
      <c r="K12" s="556" t="n">
        <f aca="false">'5.BS(改正後)'!BE8-'5.BS(改正後)'!AP8-'5.BS(改正後)'!AS8-'5.BS(改正後)'!AQ8-'5.BS(改正後)'!AT8</f>
        <v>0</v>
      </c>
      <c r="L12" s="557" t="n">
        <f aca="false">'1.貼付'!L12</f>
        <v>0</v>
      </c>
      <c r="M12" s="557" t="n">
        <f aca="false">'1.貼付'!M12</f>
        <v>0</v>
      </c>
      <c r="N12" s="558" t="n">
        <f aca="false">'1.貼付'!N12</f>
        <v>0</v>
      </c>
      <c r="O12" s="559" t="n">
        <f aca="false">'1.貼付'!O12</f>
        <v>0</v>
      </c>
      <c r="P12" s="560" t="str">
        <f aca="false">IF(H12=1,Q12-R12-S12,IF(H12=2,Q12-R12-S12-T12,IF(H12=3,Q12-R12-S12-T12,"-")))</f>
        <v>-</v>
      </c>
      <c r="Q12" s="556" t="n">
        <f aca="false">'5.BS(改正後)'!Y8</f>
        <v>0</v>
      </c>
      <c r="R12" s="557" t="n">
        <f aca="false">'1.貼付'!R12</f>
        <v>0</v>
      </c>
      <c r="S12" s="557" t="n">
        <f aca="false">'1.貼付'!S12</f>
        <v>0</v>
      </c>
      <c r="T12" s="561" t="str">
        <f aca="false">IF(H12=1,"-",IF(H12=2,BA12,IF(H12=3,BA12,"-")))</f>
        <v>-</v>
      </c>
      <c r="U12" s="562" t="n">
        <f aca="false">'1.貼付'!U12</f>
        <v>0</v>
      </c>
      <c r="V12" s="562" t="n">
        <f aca="false">'1.貼付'!V12</f>
        <v>0</v>
      </c>
      <c r="W12" s="559" t="str">
        <f aca="false">IF(H12=1,J12+O12-P12,IF(H12=2,IF((J12+O12-P12)&gt;0,J12+O12-P12,MIN(J12+O12-P12+U12+V12,0)),IF(H12=3,IF((J12+O12-P12)&gt;0,J12+O12-P12,MIN(J12+O12-P12+U12+V12,0)),"-")))</f>
        <v>-</v>
      </c>
      <c r="X12" s="518" t="n">
        <f aca="false">'6.資金不足比率'!V8</f>
        <v>0</v>
      </c>
      <c r="Y12" s="559" t="e">
        <f aca="false">IF((W12-X12)&gt;=0,-(W12-X12),-MIN(W12,0))</f>
        <v>#VALUE!</v>
      </c>
      <c r="Z12" s="559" t="e">
        <f aca="false">IF((W12+M12-S12-X12+計算用!AZ12)&gt;0,W12+M12-S12-X12+計算用!AZ12,"-")</f>
        <v>#VALUE!</v>
      </c>
      <c r="AA12" s="560" t="n">
        <f aca="false">'1.貼付'!AA12</f>
        <v>0</v>
      </c>
      <c r="AB12" s="561" t="n">
        <f aca="false">'1.貼付'!AB12</f>
        <v>0</v>
      </c>
      <c r="AC12" s="562" t="n">
        <f aca="false">'5.BS(改正後)'!BL8</f>
        <v>0</v>
      </c>
      <c r="AD12" s="559" t="str">
        <f aca="false">IF(H12=1,AA12,IF(H12=2,AA12,IF(H12=3,AC12,"-")))</f>
        <v>-</v>
      </c>
      <c r="AE12" s="522" t="e">
        <f aca="false">IF(Z12="-","-",IF(AD12=0,"※",ROUNDDOWN(Z12/AD12,3)*100))</f>
        <v>#VALUE!</v>
      </c>
      <c r="AF12" s="522" t="str">
        <f aca="false">IF('6.資金不足比率'!K8="-","-",IF(AD12=0,"※",ROUNDDOWN('6.資金不足比率'!K8/AD12,3)*100))</f>
        <v>-</v>
      </c>
      <c r="AG12" s="559" t="n">
        <f aca="false">'1.貼付'!AF12</f>
        <v>0</v>
      </c>
      <c r="AH12" s="563" t="e">
        <f aca="false">IF(OR(Y12=0,$E$9=0),"-",ROUND(Y12/$E$9,3)*100)</f>
        <v>#VALUE!</v>
      </c>
      <c r="AI12" s="564" t="str">
        <f aca="false">IF((K12-L12)+O12-(Q12-R12)&gt;0,(K12-L12)+O12-(Q12-R12),"-")</f>
        <v>-</v>
      </c>
      <c r="AJ12" s="559" t="n">
        <f aca="false">AA12-AB12</f>
        <v>0</v>
      </c>
      <c r="AK12" s="527" t="str">
        <f aca="false">IF(AI12="-","-",IF(AJ12=0,"※",ROUNDDOWN(AI12/AJ12,3)*100))</f>
        <v>-</v>
      </c>
      <c r="AL12" s="565" t="str">
        <f aca="false">IF('6.資金不足比率'!Q8="-","-",IF(AJ12=0,"※",ROUNDDOWN('6.資金不足比率'!Q8/AJ12,3)*100))</f>
        <v>-</v>
      </c>
      <c r="AM12" s="566" t="n">
        <f aca="false">IF(W12&gt;0,AS12+AT12,0)</f>
        <v>0</v>
      </c>
      <c r="AN12" s="567" t="n">
        <f aca="false">'1.貼付'!AL12</f>
        <v>0</v>
      </c>
      <c r="AO12" s="568" t="n">
        <f aca="false">'1.貼付'!AM12</f>
        <v>0</v>
      </c>
      <c r="AP12" s="567" t="s">
        <v>402</v>
      </c>
      <c r="AQ12" s="568" t="n">
        <f aca="false">'1.貼付'!AO12</f>
        <v>0</v>
      </c>
      <c r="AR12" s="568" t="n">
        <f aca="false">'1.貼付'!AP12</f>
        <v>0</v>
      </c>
      <c r="AS12" s="567" t="n">
        <f aca="false">'1.貼付'!AQ12</f>
        <v>0</v>
      </c>
      <c r="AT12" s="569" t="n">
        <f aca="false">'1.貼付'!AR12</f>
        <v>0</v>
      </c>
      <c r="AU12" s="570" t="n">
        <f aca="false">'1.貼付'!AS12</f>
        <v>0</v>
      </c>
      <c r="AV12" s="571" t="n">
        <f aca="false">'1.貼付'!AT12</f>
        <v>0</v>
      </c>
      <c r="AW12" s="562" t="n">
        <f aca="false">'1.貼付'!AU12</f>
        <v>0</v>
      </c>
      <c r="AX12" s="572" t="n">
        <f aca="false">'1.貼付'!AV12</f>
        <v>0</v>
      </c>
      <c r="AY12" s="562" t="n">
        <f aca="false">'1.貼付'!AW12</f>
        <v>0</v>
      </c>
      <c r="AZ12" s="562" t="n">
        <f aca="false">'1.貼付'!AX12</f>
        <v>0</v>
      </c>
      <c r="BA12" s="573"/>
      <c r="BB12" s="574" t="n">
        <f aca="false">'1.貼付'!AZ12</f>
        <v>0</v>
      </c>
      <c r="BC12" s="575" t="n">
        <f aca="false">'1.貼付'!BA12</f>
        <v>0</v>
      </c>
      <c r="BD12" s="576" t="n">
        <f aca="false">'1.貼付'!BB12</f>
        <v>0</v>
      </c>
      <c r="BE12" s="577" t="n">
        <f aca="false">'1.貼付'!BC12</f>
        <v>0</v>
      </c>
      <c r="BF12" s="578" t="n">
        <f aca="false">'1.貼付'!BD12</f>
        <v>0</v>
      </c>
      <c r="BG12" s="579" t="n">
        <f aca="false">'1.貼付'!BE12</f>
        <v>0</v>
      </c>
      <c r="BH12" s="562" t="n">
        <f aca="false">'1.貼付'!BF12</f>
        <v>0</v>
      </c>
      <c r="BI12" s="559" t="n">
        <f aca="false">ROUNDDOWN(BG12*BH12,0)</f>
        <v>0</v>
      </c>
      <c r="BJ12" s="562" t="n">
        <f aca="false">'1.貼付'!BH12</f>
        <v>0</v>
      </c>
      <c r="BK12" s="562" t="n">
        <f aca="false">'1.貼付'!BI12</f>
        <v>0</v>
      </c>
      <c r="BL12" s="580" t="n">
        <f aca="false">IF(H12=3,"-",IF(BE12="有",IF(BF12="無",MAX(BI12+BJ12,BK12),BI12+BJ12),IF(BE12="無",MAX(BJ12,BK12),0)))</f>
        <v>0</v>
      </c>
      <c r="BM12" s="555" t="n">
        <f aca="false">BN12+BO12+BP12-BQ12</f>
        <v>0</v>
      </c>
      <c r="BN12" s="557" t="n">
        <f aca="false">'1.貼付'!BL12</f>
        <v>0</v>
      </c>
      <c r="BO12" s="557" t="n">
        <f aca="false">'1.貼付'!BM12</f>
        <v>0</v>
      </c>
      <c r="BP12" s="557" t="n">
        <f aca="false">'1.貼付'!BN12</f>
        <v>0</v>
      </c>
      <c r="BQ12" s="561" t="n">
        <f aca="false">'1.貼付'!BO12</f>
        <v>0</v>
      </c>
      <c r="BR12" s="581" t="n">
        <f aca="false">BS12+BT12</f>
        <v>0</v>
      </c>
      <c r="BS12" s="557" t="n">
        <f aca="false">'1.貼付'!BQ12</f>
        <v>0</v>
      </c>
      <c r="BT12" s="582" t="n">
        <f aca="false">'1.貼付'!BR12</f>
        <v>0</v>
      </c>
      <c r="BU12" s="560" t="n">
        <f aca="false">BV12+BW12+BX12</f>
        <v>0</v>
      </c>
      <c r="BV12" s="557" t="n">
        <f aca="false">'1.貼付'!BT12</f>
        <v>0</v>
      </c>
      <c r="BW12" s="557" t="n">
        <f aca="false">'1.貼付'!BU12</f>
        <v>0</v>
      </c>
      <c r="BX12" s="561" t="n">
        <f aca="false">'1.貼付'!BV12</f>
        <v>0</v>
      </c>
      <c r="BY12" s="559" t="n">
        <f aca="false">'1.貼付'!BW12</f>
        <v>0</v>
      </c>
      <c r="BZ12" s="559" t="n">
        <f aca="false">'1.貼付'!BX12</f>
        <v>0</v>
      </c>
      <c r="CA12" s="559" t="n">
        <f aca="false">'1.貼付'!BY12</f>
        <v>0</v>
      </c>
      <c r="CB12" s="583" t="n">
        <f aca="false">IF(H12=1,"-",MAX((BM12-BR12)-(BU12-BY12+BZ12)-CA12,0))</f>
        <v>0</v>
      </c>
      <c r="CC12" s="584" t="n">
        <f aca="false">'1.貼付'!CA12</f>
        <v>0</v>
      </c>
      <c r="CD12" s="585" t="e">
        <f aca="false">IF(H12=1,BL12,IF(H12=2,BL12+CB12,IF(H12=3,CB12,"-")))+CC12</f>
        <v>#VALUE!</v>
      </c>
      <c r="CE12" s="586" t="e">
        <f aca="false">IF(OR(CD12=0,$E$9=0),"-",ROUND(CD12/$E$9,3)*100)</f>
        <v>#VALUE!</v>
      </c>
      <c r="CF12" s="403" t="n">
        <v>0</v>
      </c>
    </row>
    <row r="13" customFormat="false" ht="13.2" hidden="false" customHeight="false" outlineLevel="0" collapsed="false">
      <c r="A13" s="552" t="n">
        <f aca="false">'1.貼付'!A13</f>
        <v>0</v>
      </c>
      <c r="B13" s="504" t="n">
        <f aca="false">'1.貼付'!B13</f>
        <v>0</v>
      </c>
      <c r="C13" s="553" t="n">
        <f aca="false">'1.貼付'!C13</f>
        <v>0</v>
      </c>
      <c r="D13" s="504" t="n">
        <f aca="false">'1.貼付'!D13</f>
        <v>0</v>
      </c>
      <c r="E13" s="504" t="n">
        <f aca="false">'1.貼付'!E13</f>
        <v>0</v>
      </c>
      <c r="F13" s="553" t="n">
        <f aca="false">'1.貼付'!F13</f>
        <v>0</v>
      </c>
      <c r="G13" s="504" t="n">
        <f aca="false">'1.貼付'!G13</f>
        <v>0</v>
      </c>
      <c r="H13" s="504" t="n">
        <f aca="false">'1.貼付'!H13</f>
        <v>0</v>
      </c>
      <c r="I13" s="554" t="s">
        <v>21</v>
      </c>
      <c r="J13" s="555" t="str">
        <f aca="false">IF(H13=1,K13-L13-M13,IF(H13=2,K13-L13-M13-N13,IF(H13=3,K13-L13-M13-N13,"-")))</f>
        <v>-</v>
      </c>
      <c r="K13" s="556" t="n">
        <f aca="false">'5.BS(改正後)'!BE9-'5.BS(改正後)'!AP9-'5.BS(改正後)'!AS9-'5.BS(改正後)'!AQ9-'5.BS(改正後)'!AT9</f>
        <v>0</v>
      </c>
      <c r="L13" s="557" t="n">
        <f aca="false">'1.貼付'!L13</f>
        <v>0</v>
      </c>
      <c r="M13" s="557" t="n">
        <f aca="false">'1.貼付'!M13</f>
        <v>0</v>
      </c>
      <c r="N13" s="558" t="n">
        <f aca="false">'1.貼付'!N13</f>
        <v>0</v>
      </c>
      <c r="O13" s="559" t="n">
        <f aca="false">'1.貼付'!O13</f>
        <v>0</v>
      </c>
      <c r="P13" s="560" t="str">
        <f aca="false">IF(H13=1,Q13-R13-S13,IF(H13=2,Q13-R13-S13-T13,IF(H13=3,Q13-R13-S13-T13,"-")))</f>
        <v>-</v>
      </c>
      <c r="Q13" s="556" t="n">
        <f aca="false">'5.BS(改正後)'!Y9</f>
        <v>0</v>
      </c>
      <c r="R13" s="557" t="n">
        <f aca="false">'1.貼付'!R13</f>
        <v>0</v>
      </c>
      <c r="S13" s="557" t="n">
        <f aca="false">'1.貼付'!S13</f>
        <v>0</v>
      </c>
      <c r="T13" s="561" t="str">
        <f aca="false">IF(H13=1,"-",IF(H13=2,BA13,IF(H13=3,BA13,"-")))</f>
        <v>-</v>
      </c>
      <c r="U13" s="562" t="n">
        <f aca="false">'1.貼付'!U13</f>
        <v>0</v>
      </c>
      <c r="V13" s="562" t="n">
        <f aca="false">'1.貼付'!V13</f>
        <v>0</v>
      </c>
      <c r="W13" s="559" t="str">
        <f aca="false">IF(H13=1,J13+O13-P13,IF(H13=2,IF((J13+O13-P13)&gt;0,J13+O13-P13,MIN(J13+O13-P13+U13+V13,0)),IF(H13=3,IF((J13+O13-P13)&gt;0,J13+O13-P13,MIN(J13+O13-P13+U13+V13,0)),"-")))</f>
        <v>-</v>
      </c>
      <c r="X13" s="518" t="n">
        <f aca="false">'6.資金不足比率'!V9</f>
        <v>0</v>
      </c>
      <c r="Y13" s="559" t="e">
        <f aca="false">IF((W13-X13)&gt;=0,-(W13-X13),-MIN(W13,0))</f>
        <v>#VALUE!</v>
      </c>
      <c r="Z13" s="559" t="e">
        <f aca="false">IF((W13+M13-S13-X13+計算用!AZ13)&gt;0,W13+M13-S13-X13+計算用!AZ13,"-")</f>
        <v>#VALUE!</v>
      </c>
      <c r="AA13" s="560" t="n">
        <f aca="false">'1.貼付'!AA13</f>
        <v>0</v>
      </c>
      <c r="AB13" s="561" t="n">
        <f aca="false">'1.貼付'!AB13</f>
        <v>0</v>
      </c>
      <c r="AC13" s="562" t="n">
        <f aca="false">'5.BS(改正後)'!BL9</f>
        <v>0</v>
      </c>
      <c r="AD13" s="559" t="str">
        <f aca="false">IF(H13=1,AA13,IF(H13=2,AA13,IF(H13=3,AC13,"-")))</f>
        <v>-</v>
      </c>
      <c r="AE13" s="522" t="e">
        <f aca="false">IF(Z13="-","-",IF(AD13=0,"※",ROUNDDOWN(Z13/AD13,3)*100))</f>
        <v>#VALUE!</v>
      </c>
      <c r="AF13" s="522" t="str">
        <f aca="false">IF('6.資金不足比率'!K9="-","-",IF(AD13=0,"※",ROUNDDOWN('6.資金不足比率'!K9/AD13,3)*100))</f>
        <v>-</v>
      </c>
      <c r="AG13" s="559" t="n">
        <f aca="false">'1.貼付'!AF13</f>
        <v>0</v>
      </c>
      <c r="AH13" s="563" t="e">
        <f aca="false">IF(OR(Y13=0,$E$9=0),"-",ROUND(Y13/$E$9,3)*100)</f>
        <v>#VALUE!</v>
      </c>
      <c r="AI13" s="564" t="str">
        <f aca="false">IF((K13-L13)+O13-(Q13-R13)&gt;0,(K13-L13)+O13-(Q13-R13),"-")</f>
        <v>-</v>
      </c>
      <c r="AJ13" s="559" t="n">
        <f aca="false">AA13-AB13</f>
        <v>0</v>
      </c>
      <c r="AK13" s="527" t="str">
        <f aca="false">IF(AI13="-","-",IF(AJ13=0,"※",ROUNDDOWN(AI13/AJ13,3)*100))</f>
        <v>-</v>
      </c>
      <c r="AL13" s="565" t="str">
        <f aca="false">IF('6.資金不足比率'!Q9="-","-",IF(AJ13=0,"※",ROUNDDOWN('6.資金不足比率'!Q9/AJ13,3)*100))</f>
        <v>-</v>
      </c>
      <c r="AM13" s="566" t="n">
        <f aca="false">IF(W13&gt;0,AS13+AT13,0)</f>
        <v>0</v>
      </c>
      <c r="AN13" s="567" t="n">
        <f aca="false">'1.貼付'!AL13</f>
        <v>0</v>
      </c>
      <c r="AO13" s="568" t="n">
        <f aca="false">'1.貼付'!AM13</f>
        <v>0</v>
      </c>
      <c r="AP13" s="567" t="s">
        <v>402</v>
      </c>
      <c r="AQ13" s="568" t="n">
        <f aca="false">'1.貼付'!AO13</f>
        <v>0</v>
      </c>
      <c r="AR13" s="568" t="n">
        <f aca="false">'1.貼付'!AP13</f>
        <v>0</v>
      </c>
      <c r="AS13" s="567" t="n">
        <f aca="false">'1.貼付'!AQ13</f>
        <v>0</v>
      </c>
      <c r="AT13" s="569" t="n">
        <f aca="false">'1.貼付'!AR13</f>
        <v>0</v>
      </c>
      <c r="AU13" s="570" t="n">
        <f aca="false">'1.貼付'!AS13</f>
        <v>0</v>
      </c>
      <c r="AV13" s="571" t="n">
        <f aca="false">'1.貼付'!AT13</f>
        <v>0</v>
      </c>
      <c r="AW13" s="562" t="n">
        <f aca="false">'1.貼付'!AU13</f>
        <v>0</v>
      </c>
      <c r="AX13" s="572" t="n">
        <f aca="false">'1.貼付'!AV13</f>
        <v>0</v>
      </c>
      <c r="AY13" s="562" t="n">
        <f aca="false">'1.貼付'!AW13</f>
        <v>0</v>
      </c>
      <c r="AZ13" s="562" t="n">
        <f aca="false">'1.貼付'!AX13</f>
        <v>0</v>
      </c>
      <c r="BA13" s="573"/>
      <c r="BB13" s="574" t="n">
        <f aca="false">'1.貼付'!AZ13</f>
        <v>0</v>
      </c>
      <c r="BC13" s="575" t="n">
        <f aca="false">'1.貼付'!BA13</f>
        <v>0</v>
      </c>
      <c r="BD13" s="576" t="n">
        <f aca="false">'1.貼付'!BB13</f>
        <v>0</v>
      </c>
      <c r="BE13" s="577" t="n">
        <f aca="false">'1.貼付'!BC13</f>
        <v>0</v>
      </c>
      <c r="BF13" s="578" t="n">
        <f aca="false">'1.貼付'!BD13</f>
        <v>0</v>
      </c>
      <c r="BG13" s="579" t="n">
        <f aca="false">'1.貼付'!BE13</f>
        <v>0</v>
      </c>
      <c r="BH13" s="562" t="n">
        <f aca="false">'1.貼付'!BF13</f>
        <v>0</v>
      </c>
      <c r="BI13" s="559" t="n">
        <f aca="false">ROUNDDOWN(BG13*BH13,0)</f>
        <v>0</v>
      </c>
      <c r="BJ13" s="562" t="n">
        <f aca="false">'1.貼付'!BH13</f>
        <v>0</v>
      </c>
      <c r="BK13" s="562" t="n">
        <f aca="false">'1.貼付'!BI13</f>
        <v>0</v>
      </c>
      <c r="BL13" s="580" t="n">
        <f aca="false">IF(H13=3,"-",IF(BE13="有",IF(BF13="無",MAX(BI13+BJ13,BK13),BI13+BJ13),IF(BE13="無",MAX(BJ13,BK13),0)))</f>
        <v>0</v>
      </c>
      <c r="BM13" s="555" t="n">
        <f aca="false">BN13+BO13+BP13-BQ13</f>
        <v>0</v>
      </c>
      <c r="BN13" s="557" t="n">
        <f aca="false">'1.貼付'!BL13</f>
        <v>0</v>
      </c>
      <c r="BO13" s="557" t="n">
        <f aca="false">'1.貼付'!BM13</f>
        <v>0</v>
      </c>
      <c r="BP13" s="557" t="n">
        <f aca="false">'1.貼付'!BN13</f>
        <v>0</v>
      </c>
      <c r="BQ13" s="561" t="n">
        <f aca="false">'1.貼付'!BO13</f>
        <v>0</v>
      </c>
      <c r="BR13" s="581" t="n">
        <f aca="false">BS13+BT13</f>
        <v>0</v>
      </c>
      <c r="BS13" s="557" t="n">
        <f aca="false">'1.貼付'!BQ13</f>
        <v>0</v>
      </c>
      <c r="BT13" s="582" t="n">
        <f aca="false">'1.貼付'!BR13</f>
        <v>0</v>
      </c>
      <c r="BU13" s="560" t="n">
        <f aca="false">BV13+BW13+BX13</f>
        <v>0</v>
      </c>
      <c r="BV13" s="557" t="n">
        <f aca="false">'1.貼付'!BT13</f>
        <v>0</v>
      </c>
      <c r="BW13" s="557" t="n">
        <f aca="false">'1.貼付'!BU13</f>
        <v>0</v>
      </c>
      <c r="BX13" s="561" t="n">
        <f aca="false">'1.貼付'!BV13</f>
        <v>0</v>
      </c>
      <c r="BY13" s="559" t="n">
        <f aca="false">'1.貼付'!BW13</f>
        <v>0</v>
      </c>
      <c r="BZ13" s="559" t="n">
        <f aca="false">'1.貼付'!BX13</f>
        <v>0</v>
      </c>
      <c r="CA13" s="559" t="n">
        <f aca="false">'1.貼付'!BY13</f>
        <v>0</v>
      </c>
      <c r="CB13" s="583" t="n">
        <f aca="false">IF(H13=1,"-",MAX((BM13-BR13)-(BU13-BY13+BZ13)-CA13,0))</f>
        <v>0</v>
      </c>
      <c r="CC13" s="584" t="n">
        <f aca="false">'1.貼付'!CA13</f>
        <v>0</v>
      </c>
      <c r="CD13" s="585" t="e">
        <f aca="false">IF(H13=1,BL13,IF(H13=2,BL13+CB13,IF(H13=3,CB13,"-")))+CC13</f>
        <v>#VALUE!</v>
      </c>
      <c r="CE13" s="586" t="e">
        <f aca="false">IF(OR(CD13=0,$E$9=0),"-",ROUND(CD13/$E$9,3)*100)</f>
        <v>#VALUE!</v>
      </c>
      <c r="CF13" s="403" t="n">
        <v>0</v>
      </c>
    </row>
    <row r="14" customFormat="false" ht="13.2" hidden="false" customHeight="false" outlineLevel="0" collapsed="false">
      <c r="A14" s="552" t="n">
        <f aca="false">'1.貼付'!A14</f>
        <v>0</v>
      </c>
      <c r="B14" s="504" t="n">
        <f aca="false">'1.貼付'!B14</f>
        <v>0</v>
      </c>
      <c r="C14" s="553" t="n">
        <f aca="false">'1.貼付'!C14</f>
        <v>0</v>
      </c>
      <c r="D14" s="504" t="n">
        <f aca="false">'1.貼付'!D14</f>
        <v>0</v>
      </c>
      <c r="E14" s="504" t="n">
        <f aca="false">'1.貼付'!E14</f>
        <v>0</v>
      </c>
      <c r="F14" s="553" t="n">
        <f aca="false">'1.貼付'!F14</f>
        <v>0</v>
      </c>
      <c r="G14" s="504" t="n">
        <f aca="false">'1.貼付'!G14</f>
        <v>0</v>
      </c>
      <c r="H14" s="504" t="n">
        <f aca="false">'1.貼付'!H14</f>
        <v>0</v>
      </c>
      <c r="I14" s="554" t="s">
        <v>21</v>
      </c>
      <c r="J14" s="555" t="str">
        <f aca="false">IF(H14=1,K14-L14-M14,IF(H14=2,K14-L14-M14-N14,IF(H14=3,K14-L14-M14-N14,"-")))</f>
        <v>-</v>
      </c>
      <c r="K14" s="556" t="n">
        <f aca="false">'5.BS(改正後)'!BE10-'5.BS(改正後)'!AP10-'5.BS(改正後)'!AS10-'5.BS(改正後)'!AQ10-'5.BS(改正後)'!AT10</f>
        <v>0</v>
      </c>
      <c r="L14" s="557" t="n">
        <f aca="false">'1.貼付'!L14</f>
        <v>0</v>
      </c>
      <c r="M14" s="557" t="n">
        <f aca="false">'1.貼付'!M14</f>
        <v>0</v>
      </c>
      <c r="N14" s="558" t="n">
        <f aca="false">'1.貼付'!N14</f>
        <v>0</v>
      </c>
      <c r="O14" s="559" t="n">
        <f aca="false">'1.貼付'!O14</f>
        <v>0</v>
      </c>
      <c r="P14" s="560" t="str">
        <f aca="false">IF(H14=1,Q14-R14-S14,IF(H14=2,Q14-R14-S14-T14,IF(H14=3,Q14-R14-S14-T14,"-")))</f>
        <v>-</v>
      </c>
      <c r="Q14" s="556" t="n">
        <f aca="false">'5.BS(改正後)'!Y10</f>
        <v>0</v>
      </c>
      <c r="R14" s="557" t="n">
        <f aca="false">'1.貼付'!R14</f>
        <v>0</v>
      </c>
      <c r="S14" s="557" t="n">
        <f aca="false">'1.貼付'!S14</f>
        <v>0</v>
      </c>
      <c r="T14" s="561" t="str">
        <f aca="false">IF(H14=1,"-",IF(H14=2,BA14,IF(H14=3,BA14,"-")))</f>
        <v>-</v>
      </c>
      <c r="U14" s="562" t="n">
        <f aca="false">'1.貼付'!U14</f>
        <v>0</v>
      </c>
      <c r="V14" s="562" t="n">
        <f aca="false">'1.貼付'!V14</f>
        <v>0</v>
      </c>
      <c r="W14" s="559" t="str">
        <f aca="false">IF(H14=1,J14+O14-P14,IF(H14=2,IF((J14+O14-P14)&gt;0,J14+O14-P14,MIN(J14+O14-P14+U14+V14,0)),IF(H14=3,IF((J14+O14-P14)&gt;0,J14+O14-P14,MIN(J14+O14-P14+U14+V14,0)),"-")))</f>
        <v>-</v>
      </c>
      <c r="X14" s="518" t="n">
        <f aca="false">'6.資金不足比率'!V10</f>
        <v>0</v>
      </c>
      <c r="Y14" s="559" t="e">
        <f aca="false">IF((W14-X14)&gt;=0,-(W14-X14),-MIN(W14,0))</f>
        <v>#VALUE!</v>
      </c>
      <c r="Z14" s="559" t="e">
        <f aca="false">IF((W14+M14-S14-X14+計算用!AZ14)&gt;0,W14+M14-S14-X14+計算用!AZ14,"-")</f>
        <v>#VALUE!</v>
      </c>
      <c r="AA14" s="560" t="n">
        <f aca="false">'1.貼付'!AA14</f>
        <v>0</v>
      </c>
      <c r="AB14" s="561" t="n">
        <f aca="false">'1.貼付'!AB14</f>
        <v>0</v>
      </c>
      <c r="AC14" s="562" t="n">
        <f aca="false">'5.BS(改正後)'!BL10</f>
        <v>0</v>
      </c>
      <c r="AD14" s="559" t="str">
        <f aca="false">IF(H14=1,AA14,IF(H14=2,AA14,IF(H14=3,AC14,"-")))</f>
        <v>-</v>
      </c>
      <c r="AE14" s="522" t="e">
        <f aca="false">IF(Z14="-","-",IF(AD14=0,"※",ROUNDDOWN(Z14/AD14,3)*100))</f>
        <v>#VALUE!</v>
      </c>
      <c r="AF14" s="522" t="str">
        <f aca="false">IF('6.資金不足比率'!K10="-","-",IF(AD14=0,"※",ROUNDDOWN('6.資金不足比率'!K10/AD14,3)*100))</f>
        <v>-</v>
      </c>
      <c r="AG14" s="559" t="n">
        <f aca="false">'1.貼付'!AF14</f>
        <v>0</v>
      </c>
      <c r="AH14" s="563" t="e">
        <f aca="false">IF(OR(Y14=0,$E$9=0),"-",ROUND(Y14/$E$9,3)*100)</f>
        <v>#VALUE!</v>
      </c>
      <c r="AI14" s="564" t="str">
        <f aca="false">IF((K14-L14)+O14-(Q14-R14)&gt;0,(K14-L14)+O14-(Q14-R14),"-")</f>
        <v>-</v>
      </c>
      <c r="AJ14" s="559" t="n">
        <f aca="false">AA14-AB14</f>
        <v>0</v>
      </c>
      <c r="AK14" s="527" t="str">
        <f aca="false">IF(AI14="-","-",IF(AJ14=0,"※",ROUNDDOWN(AI14/AJ14,3)*100))</f>
        <v>-</v>
      </c>
      <c r="AL14" s="565" t="str">
        <f aca="false">IF('6.資金不足比率'!Q10="-","-",IF(AJ14=0,"※",ROUNDDOWN('6.資金不足比率'!Q10/AJ14,3)*100))</f>
        <v>-</v>
      </c>
      <c r="AM14" s="566" t="n">
        <f aca="false">IF(W14&gt;0,AS14+AT14,0)</f>
        <v>0</v>
      </c>
      <c r="AN14" s="567" t="n">
        <f aca="false">'1.貼付'!AL14</f>
        <v>0</v>
      </c>
      <c r="AO14" s="568" t="n">
        <f aca="false">'1.貼付'!AM14</f>
        <v>0</v>
      </c>
      <c r="AP14" s="567" t="s">
        <v>402</v>
      </c>
      <c r="AQ14" s="568" t="n">
        <f aca="false">'1.貼付'!AO14</f>
        <v>0</v>
      </c>
      <c r="AR14" s="568" t="n">
        <f aca="false">'1.貼付'!AP14</f>
        <v>0</v>
      </c>
      <c r="AS14" s="567" t="n">
        <f aca="false">'1.貼付'!AQ14</f>
        <v>0</v>
      </c>
      <c r="AT14" s="569" t="n">
        <f aca="false">'1.貼付'!AR14</f>
        <v>0</v>
      </c>
      <c r="AU14" s="570" t="n">
        <f aca="false">'1.貼付'!AS14</f>
        <v>0</v>
      </c>
      <c r="AV14" s="571" t="n">
        <f aca="false">'1.貼付'!AT14</f>
        <v>0</v>
      </c>
      <c r="AW14" s="562" t="n">
        <f aca="false">'1.貼付'!AU14</f>
        <v>0</v>
      </c>
      <c r="AX14" s="572" t="n">
        <f aca="false">'1.貼付'!AV14</f>
        <v>0</v>
      </c>
      <c r="AY14" s="562" t="n">
        <f aca="false">'1.貼付'!AW14</f>
        <v>0</v>
      </c>
      <c r="AZ14" s="562" t="n">
        <f aca="false">'1.貼付'!AX14</f>
        <v>0</v>
      </c>
      <c r="BA14" s="573"/>
      <c r="BB14" s="574" t="n">
        <f aca="false">'1.貼付'!AZ14</f>
        <v>0</v>
      </c>
      <c r="BC14" s="575" t="n">
        <f aca="false">'1.貼付'!BA14</f>
        <v>0</v>
      </c>
      <c r="BD14" s="576" t="n">
        <f aca="false">'1.貼付'!BB14</f>
        <v>0</v>
      </c>
      <c r="BE14" s="577" t="n">
        <f aca="false">'1.貼付'!BC14</f>
        <v>0</v>
      </c>
      <c r="BF14" s="578" t="n">
        <f aca="false">'1.貼付'!BD14</f>
        <v>0</v>
      </c>
      <c r="BG14" s="579" t="n">
        <f aca="false">'1.貼付'!BE14</f>
        <v>0</v>
      </c>
      <c r="BH14" s="562" t="n">
        <f aca="false">'1.貼付'!BF14</f>
        <v>0</v>
      </c>
      <c r="BI14" s="559" t="n">
        <f aca="false">ROUNDDOWN(BG14*BH14,0)</f>
        <v>0</v>
      </c>
      <c r="BJ14" s="562" t="n">
        <f aca="false">'1.貼付'!BH14</f>
        <v>0</v>
      </c>
      <c r="BK14" s="562" t="n">
        <f aca="false">'1.貼付'!BI14</f>
        <v>0</v>
      </c>
      <c r="BL14" s="580" t="n">
        <f aca="false">IF(H14=3,"-",IF(BE14="有",IF(BF14="無",MAX(BI14+BJ14,BK14),BI14+BJ14),IF(BE14="無",MAX(BJ14,BK14),0)))</f>
        <v>0</v>
      </c>
      <c r="BM14" s="555" t="n">
        <f aca="false">BN14+BO14+BP14-BQ14</f>
        <v>0</v>
      </c>
      <c r="BN14" s="557" t="n">
        <f aca="false">'1.貼付'!BL14</f>
        <v>0</v>
      </c>
      <c r="BO14" s="557" t="n">
        <f aca="false">'1.貼付'!BM14</f>
        <v>0</v>
      </c>
      <c r="BP14" s="557" t="n">
        <f aca="false">'1.貼付'!BN14</f>
        <v>0</v>
      </c>
      <c r="BQ14" s="561" t="n">
        <f aca="false">'1.貼付'!BO14</f>
        <v>0</v>
      </c>
      <c r="BR14" s="581" t="n">
        <f aca="false">BS14+BT14</f>
        <v>0</v>
      </c>
      <c r="BS14" s="557" t="n">
        <f aca="false">'1.貼付'!BQ14</f>
        <v>0</v>
      </c>
      <c r="BT14" s="582" t="n">
        <f aca="false">'1.貼付'!BR14</f>
        <v>0</v>
      </c>
      <c r="BU14" s="560" t="n">
        <f aca="false">BV14+BW14+BX14</f>
        <v>0</v>
      </c>
      <c r="BV14" s="557" t="n">
        <f aca="false">'1.貼付'!BT14</f>
        <v>0</v>
      </c>
      <c r="BW14" s="557" t="n">
        <f aca="false">'1.貼付'!BU14</f>
        <v>0</v>
      </c>
      <c r="BX14" s="561" t="n">
        <f aca="false">'1.貼付'!BV14</f>
        <v>0</v>
      </c>
      <c r="BY14" s="559" t="n">
        <f aca="false">'1.貼付'!BW14</f>
        <v>0</v>
      </c>
      <c r="BZ14" s="559" t="n">
        <f aca="false">'1.貼付'!BX14</f>
        <v>0</v>
      </c>
      <c r="CA14" s="559" t="n">
        <f aca="false">'1.貼付'!BY14</f>
        <v>0</v>
      </c>
      <c r="CB14" s="583" t="n">
        <f aca="false">IF(H14=1,"-",MAX((BM14-BR14)-(BU14-BY14+BZ14)-CA14,0))</f>
        <v>0</v>
      </c>
      <c r="CC14" s="584" t="n">
        <f aca="false">'1.貼付'!CA14</f>
        <v>0</v>
      </c>
      <c r="CD14" s="585" t="e">
        <f aca="false">IF(H14=1,BL14,IF(H14=2,BL14+CB14,IF(H14=3,CB14,"-")))+CC14</f>
        <v>#VALUE!</v>
      </c>
      <c r="CE14" s="586" t="e">
        <f aca="false">IF(OR(CD14=0,$E$9=0),"-",ROUND(CD14/$E$9,3)*100)</f>
        <v>#VALUE!</v>
      </c>
      <c r="CF14" s="403" t="n">
        <v>0</v>
      </c>
    </row>
    <row r="15" customFormat="false" ht="13.2" hidden="false" customHeight="false" outlineLevel="0" collapsed="false">
      <c r="A15" s="552" t="n">
        <f aca="false">'1.貼付'!A15</f>
        <v>0</v>
      </c>
      <c r="B15" s="504" t="n">
        <f aca="false">'1.貼付'!B15</f>
        <v>0</v>
      </c>
      <c r="C15" s="553" t="n">
        <f aca="false">'1.貼付'!C15</f>
        <v>0</v>
      </c>
      <c r="D15" s="504" t="n">
        <f aca="false">'1.貼付'!D15</f>
        <v>0</v>
      </c>
      <c r="E15" s="504" t="n">
        <f aca="false">'1.貼付'!E15</f>
        <v>0</v>
      </c>
      <c r="F15" s="553" t="n">
        <f aca="false">'1.貼付'!F15</f>
        <v>0</v>
      </c>
      <c r="G15" s="504" t="n">
        <f aca="false">'1.貼付'!G15</f>
        <v>0</v>
      </c>
      <c r="H15" s="504" t="n">
        <f aca="false">'1.貼付'!H15</f>
        <v>0</v>
      </c>
      <c r="I15" s="554" t="s">
        <v>21</v>
      </c>
      <c r="J15" s="555" t="str">
        <f aca="false">IF(H15=1,K15-L15-M15,IF(H15=2,K15-L15-M15-N15,IF(H15=3,K15-L15-M15-N15,"-")))</f>
        <v>-</v>
      </c>
      <c r="K15" s="556" t="n">
        <f aca="false">'5.BS(改正後)'!BE11-'5.BS(改正後)'!AP11-'5.BS(改正後)'!AS11-'5.BS(改正後)'!AQ11-'5.BS(改正後)'!AT11</f>
        <v>0</v>
      </c>
      <c r="L15" s="557" t="n">
        <f aca="false">'1.貼付'!L15</f>
        <v>0</v>
      </c>
      <c r="M15" s="557" t="n">
        <f aca="false">'1.貼付'!M15</f>
        <v>0</v>
      </c>
      <c r="N15" s="558" t="n">
        <f aca="false">'1.貼付'!N15</f>
        <v>0</v>
      </c>
      <c r="O15" s="559" t="n">
        <f aca="false">'1.貼付'!O15</f>
        <v>0</v>
      </c>
      <c r="P15" s="560" t="str">
        <f aca="false">IF(H15=1,Q15-R15-S15,IF(H15=2,Q15-R15-S15-T15,IF(H15=3,Q15-R15-S15-T15,"-")))</f>
        <v>-</v>
      </c>
      <c r="Q15" s="556" t="n">
        <f aca="false">'5.BS(改正後)'!Y11</f>
        <v>0</v>
      </c>
      <c r="R15" s="557" t="n">
        <f aca="false">'1.貼付'!R15</f>
        <v>0</v>
      </c>
      <c r="S15" s="557" t="n">
        <f aca="false">'1.貼付'!S15</f>
        <v>0</v>
      </c>
      <c r="T15" s="561" t="str">
        <f aca="false">IF(H15=1,"-",IF(H15=2,BA15,IF(H15=3,BA15,"-")))</f>
        <v>-</v>
      </c>
      <c r="U15" s="562" t="n">
        <f aca="false">'1.貼付'!U15</f>
        <v>0</v>
      </c>
      <c r="V15" s="562" t="n">
        <f aca="false">'1.貼付'!V15</f>
        <v>0</v>
      </c>
      <c r="W15" s="559" t="str">
        <f aca="false">IF(H15=1,J15+O15-P15,IF(H15=2,IF((J15+O15-P15)&gt;0,J15+O15-P15,MIN(J15+O15-P15+U15+V15,0)),IF(H15=3,IF((J15+O15-P15)&gt;0,J15+O15-P15,MIN(J15+O15-P15+U15+V15,0)),"-")))</f>
        <v>-</v>
      </c>
      <c r="X15" s="518" t="n">
        <f aca="false">'6.資金不足比率'!V11</f>
        <v>0</v>
      </c>
      <c r="Y15" s="559" t="e">
        <f aca="false">IF((W15-X15)&gt;=0,-(W15-X15),-MIN(W15,0))</f>
        <v>#VALUE!</v>
      </c>
      <c r="Z15" s="559" t="e">
        <f aca="false">IF((W15+M15-S15-X15+計算用!AZ15)&gt;0,W15+M15-S15-X15+計算用!AZ15,"-")</f>
        <v>#VALUE!</v>
      </c>
      <c r="AA15" s="560" t="n">
        <f aca="false">'1.貼付'!AA15</f>
        <v>0</v>
      </c>
      <c r="AB15" s="561" t="n">
        <f aca="false">'1.貼付'!AB15</f>
        <v>0</v>
      </c>
      <c r="AC15" s="562" t="n">
        <f aca="false">'5.BS(改正後)'!BL11</f>
        <v>0</v>
      </c>
      <c r="AD15" s="559" t="str">
        <f aca="false">IF(H15=1,AA15,IF(H15=2,AA15,IF(H15=3,AC15,"-")))</f>
        <v>-</v>
      </c>
      <c r="AE15" s="522" t="e">
        <f aca="false">IF(Z15="-","-",IF(AD15=0,"※",ROUNDDOWN(Z15/AD15,3)*100))</f>
        <v>#VALUE!</v>
      </c>
      <c r="AF15" s="522" t="str">
        <f aca="false">IF('6.資金不足比率'!K11="-","-",IF(AD15=0,"※",ROUNDDOWN('6.資金不足比率'!K11/AD15,3)*100))</f>
        <v>-</v>
      </c>
      <c r="AG15" s="559" t="n">
        <f aca="false">'1.貼付'!AF15</f>
        <v>0</v>
      </c>
      <c r="AH15" s="563" t="e">
        <f aca="false">IF(OR(Y15=0,$E$9=0),"-",ROUND(Y15/$E$9,3)*100)</f>
        <v>#VALUE!</v>
      </c>
      <c r="AI15" s="564" t="str">
        <f aca="false">IF((K15-L15)+O15-(Q15-R15)&gt;0,(K15-L15)+O15-(Q15-R15),"-")</f>
        <v>-</v>
      </c>
      <c r="AJ15" s="559" t="n">
        <f aca="false">AA15-AB15</f>
        <v>0</v>
      </c>
      <c r="AK15" s="527" t="str">
        <f aca="false">IF(AI15="-","-",IF(AJ15=0,"※",ROUNDDOWN(AI15/AJ15,3)*100))</f>
        <v>-</v>
      </c>
      <c r="AL15" s="565" t="str">
        <f aca="false">IF('6.資金不足比率'!Q11="-","-",IF(AJ15=0,"※",ROUNDDOWN('6.資金不足比率'!Q11/AJ15,3)*100))</f>
        <v>-</v>
      </c>
      <c r="AM15" s="566" t="n">
        <f aca="false">IF(W15&gt;0,AS15+AT15,0)</f>
        <v>0</v>
      </c>
      <c r="AN15" s="567" t="n">
        <f aca="false">'1.貼付'!AL15</f>
        <v>0</v>
      </c>
      <c r="AO15" s="568" t="n">
        <f aca="false">'1.貼付'!AM15</f>
        <v>0</v>
      </c>
      <c r="AP15" s="567" t="s">
        <v>402</v>
      </c>
      <c r="AQ15" s="568" t="n">
        <f aca="false">'1.貼付'!AO15</f>
        <v>0</v>
      </c>
      <c r="AR15" s="568" t="n">
        <f aca="false">'1.貼付'!AP15</f>
        <v>0</v>
      </c>
      <c r="AS15" s="567" t="n">
        <f aca="false">'1.貼付'!AQ15</f>
        <v>0</v>
      </c>
      <c r="AT15" s="569" t="n">
        <f aca="false">'1.貼付'!AR15</f>
        <v>0</v>
      </c>
      <c r="AU15" s="570" t="n">
        <f aca="false">'1.貼付'!AS15</f>
        <v>0</v>
      </c>
      <c r="AV15" s="571" t="n">
        <f aca="false">'1.貼付'!AT15</f>
        <v>0</v>
      </c>
      <c r="AW15" s="562" t="n">
        <f aca="false">'1.貼付'!AU15</f>
        <v>0</v>
      </c>
      <c r="AX15" s="572" t="n">
        <f aca="false">'1.貼付'!AV15</f>
        <v>0</v>
      </c>
      <c r="AY15" s="562" t="n">
        <f aca="false">'1.貼付'!AW15</f>
        <v>0</v>
      </c>
      <c r="AZ15" s="562" t="n">
        <f aca="false">'1.貼付'!AX15</f>
        <v>0</v>
      </c>
      <c r="BA15" s="573"/>
      <c r="BB15" s="574" t="n">
        <f aca="false">'1.貼付'!AZ15</f>
        <v>0</v>
      </c>
      <c r="BC15" s="575" t="n">
        <f aca="false">'1.貼付'!BA15</f>
        <v>0</v>
      </c>
      <c r="BD15" s="576" t="n">
        <f aca="false">'1.貼付'!BB15</f>
        <v>0</v>
      </c>
      <c r="BE15" s="577" t="n">
        <f aca="false">'1.貼付'!BC15</f>
        <v>0</v>
      </c>
      <c r="BF15" s="578" t="n">
        <f aca="false">'1.貼付'!BD15</f>
        <v>0</v>
      </c>
      <c r="BG15" s="579" t="n">
        <f aca="false">'1.貼付'!BE15</f>
        <v>0</v>
      </c>
      <c r="BH15" s="562" t="n">
        <f aca="false">'1.貼付'!BF15</f>
        <v>0</v>
      </c>
      <c r="BI15" s="559" t="n">
        <f aca="false">ROUNDDOWN(BG15*BH15,0)</f>
        <v>0</v>
      </c>
      <c r="BJ15" s="562" t="n">
        <f aca="false">'1.貼付'!BH15</f>
        <v>0</v>
      </c>
      <c r="BK15" s="562" t="n">
        <f aca="false">'1.貼付'!BI15</f>
        <v>0</v>
      </c>
      <c r="BL15" s="580" t="n">
        <f aca="false">IF(H15=3,"-",IF(BE15="有",IF(BF15="無",MAX(BI15+BJ15,BK15),BI15+BJ15),IF(BE15="無",MAX(BJ15,BK15),0)))</f>
        <v>0</v>
      </c>
      <c r="BM15" s="555" t="n">
        <f aca="false">BN15+BO15+BP15-BQ15</f>
        <v>0</v>
      </c>
      <c r="BN15" s="557" t="n">
        <f aca="false">'1.貼付'!BL15</f>
        <v>0</v>
      </c>
      <c r="BO15" s="557" t="n">
        <f aca="false">'1.貼付'!BM15</f>
        <v>0</v>
      </c>
      <c r="BP15" s="557" t="n">
        <f aca="false">'1.貼付'!BN15</f>
        <v>0</v>
      </c>
      <c r="BQ15" s="561" t="n">
        <f aca="false">'1.貼付'!BO15</f>
        <v>0</v>
      </c>
      <c r="BR15" s="581" t="n">
        <f aca="false">BS15+BT15</f>
        <v>0</v>
      </c>
      <c r="BS15" s="557" t="n">
        <f aca="false">'1.貼付'!BQ15</f>
        <v>0</v>
      </c>
      <c r="BT15" s="582" t="n">
        <f aca="false">'1.貼付'!BR15</f>
        <v>0</v>
      </c>
      <c r="BU15" s="560" t="n">
        <f aca="false">BV15+BW15+BX15</f>
        <v>0</v>
      </c>
      <c r="BV15" s="557" t="n">
        <f aca="false">'1.貼付'!BT15</f>
        <v>0</v>
      </c>
      <c r="BW15" s="557" t="n">
        <f aca="false">'1.貼付'!BU15</f>
        <v>0</v>
      </c>
      <c r="BX15" s="561" t="n">
        <f aca="false">'1.貼付'!BV15</f>
        <v>0</v>
      </c>
      <c r="BY15" s="559" t="n">
        <f aca="false">'1.貼付'!BW15</f>
        <v>0</v>
      </c>
      <c r="BZ15" s="559" t="n">
        <f aca="false">'1.貼付'!BX15</f>
        <v>0</v>
      </c>
      <c r="CA15" s="559" t="n">
        <f aca="false">'1.貼付'!BY15</f>
        <v>0</v>
      </c>
      <c r="CB15" s="583" t="n">
        <f aca="false">IF(H15=1,"-",MAX((BM15-BR15)-(BU15-BY15+BZ15)-CA15,0))</f>
        <v>0</v>
      </c>
      <c r="CC15" s="584" t="n">
        <f aca="false">'1.貼付'!CA15</f>
        <v>0</v>
      </c>
      <c r="CD15" s="585" t="e">
        <f aca="false">IF(H15=1,BL15,IF(H15=2,BL15+CB15,IF(H15=3,CB15,"-")))+CC15</f>
        <v>#VALUE!</v>
      </c>
      <c r="CE15" s="586" t="e">
        <f aca="false">IF(OR(CD15=0,$E$9=0),"-",ROUND(CD15/$E$9,3)*100)</f>
        <v>#VALUE!</v>
      </c>
      <c r="CF15" s="403" t="n">
        <v>0</v>
      </c>
    </row>
    <row r="16" customFormat="false" ht="13.2" hidden="false" customHeight="false" outlineLevel="0" collapsed="false">
      <c r="A16" s="552" t="n">
        <f aca="false">'1.貼付'!A16</f>
        <v>0</v>
      </c>
      <c r="B16" s="504" t="n">
        <f aca="false">'1.貼付'!B16</f>
        <v>0</v>
      </c>
      <c r="C16" s="553" t="n">
        <f aca="false">'1.貼付'!C16</f>
        <v>0</v>
      </c>
      <c r="D16" s="504" t="n">
        <f aca="false">'1.貼付'!D16</f>
        <v>0</v>
      </c>
      <c r="E16" s="504" t="n">
        <f aca="false">'1.貼付'!E16</f>
        <v>0</v>
      </c>
      <c r="F16" s="553" t="n">
        <f aca="false">'1.貼付'!F16</f>
        <v>0</v>
      </c>
      <c r="G16" s="504" t="n">
        <f aca="false">'1.貼付'!G16</f>
        <v>0</v>
      </c>
      <c r="H16" s="504" t="n">
        <f aca="false">'1.貼付'!H16</f>
        <v>0</v>
      </c>
      <c r="I16" s="554" t="s">
        <v>21</v>
      </c>
      <c r="J16" s="555" t="str">
        <f aca="false">IF(H16=1,K16-L16-M16,IF(H16=2,K16-L16-M16-N16,IF(H16=3,K16-L16-M16-N16,"-")))</f>
        <v>-</v>
      </c>
      <c r="K16" s="556" t="n">
        <f aca="false">'5.BS(改正後)'!BE12-'5.BS(改正後)'!AP12-'5.BS(改正後)'!AS12-'5.BS(改正後)'!AQ12-'5.BS(改正後)'!AT12</f>
        <v>0</v>
      </c>
      <c r="L16" s="557" t="n">
        <f aca="false">'1.貼付'!L16</f>
        <v>0</v>
      </c>
      <c r="M16" s="557" t="n">
        <f aca="false">'1.貼付'!M16</f>
        <v>0</v>
      </c>
      <c r="N16" s="558" t="n">
        <f aca="false">'1.貼付'!N16</f>
        <v>0</v>
      </c>
      <c r="O16" s="559" t="n">
        <f aca="false">'1.貼付'!O16</f>
        <v>0</v>
      </c>
      <c r="P16" s="560" t="str">
        <f aca="false">IF(H16=1,Q16-R16-S16,IF(H16=2,Q16-R16-S16-T16,IF(H16=3,Q16-R16-S16-T16,"-")))</f>
        <v>-</v>
      </c>
      <c r="Q16" s="556" t="n">
        <f aca="false">'5.BS(改正後)'!Y12</f>
        <v>0</v>
      </c>
      <c r="R16" s="557" t="n">
        <f aca="false">'1.貼付'!R16</f>
        <v>0</v>
      </c>
      <c r="S16" s="557" t="n">
        <f aca="false">'1.貼付'!S16</f>
        <v>0</v>
      </c>
      <c r="T16" s="561" t="str">
        <f aca="false">IF(H16=1,"-",IF(H16=2,BA16,IF(H16=3,BA16,"-")))</f>
        <v>-</v>
      </c>
      <c r="U16" s="562" t="n">
        <f aca="false">'1.貼付'!U16</f>
        <v>0</v>
      </c>
      <c r="V16" s="562" t="n">
        <f aca="false">'1.貼付'!V16</f>
        <v>0</v>
      </c>
      <c r="W16" s="559" t="str">
        <f aca="false">IF(H16=1,J16+O16-P16,IF(H16=2,IF((J16+O16-P16)&gt;0,J16+O16-P16,MIN(J16+O16-P16+U16+V16,0)),IF(H16=3,IF((J16+O16-P16)&gt;0,J16+O16-P16,MIN(J16+O16-P16+U16+V16,0)),"-")))</f>
        <v>-</v>
      </c>
      <c r="X16" s="518" t="n">
        <f aca="false">'6.資金不足比率'!V12</f>
        <v>0</v>
      </c>
      <c r="Y16" s="559" t="e">
        <f aca="false">IF((W16-X16)&gt;=0,-(W16-X16),-MIN(W16,0))</f>
        <v>#VALUE!</v>
      </c>
      <c r="Z16" s="559" t="e">
        <f aca="false">IF((W16+M16-S16-X16+計算用!AZ16)&gt;0,W16+M16-S16-X16+計算用!AZ16,"-")</f>
        <v>#VALUE!</v>
      </c>
      <c r="AA16" s="560" t="n">
        <f aca="false">'1.貼付'!AA16</f>
        <v>0</v>
      </c>
      <c r="AB16" s="561" t="n">
        <f aca="false">'1.貼付'!AB16</f>
        <v>0</v>
      </c>
      <c r="AC16" s="562" t="n">
        <f aca="false">'5.BS(改正後)'!BL12</f>
        <v>0</v>
      </c>
      <c r="AD16" s="559" t="str">
        <f aca="false">IF(H16=1,AA16,IF(H16=2,AA16,IF(H16=3,AC16,"-")))</f>
        <v>-</v>
      </c>
      <c r="AE16" s="522" t="e">
        <f aca="false">IF(Z16="-","-",IF(AD16=0,"※",ROUNDDOWN(Z16/AD16,3)*100))</f>
        <v>#VALUE!</v>
      </c>
      <c r="AF16" s="522" t="str">
        <f aca="false">IF('6.資金不足比率'!K12="-","-",IF(AD16=0,"※",ROUNDDOWN('6.資金不足比率'!K12/AD16,3)*100))</f>
        <v>-</v>
      </c>
      <c r="AG16" s="559" t="n">
        <f aca="false">'1.貼付'!AF16</f>
        <v>0</v>
      </c>
      <c r="AH16" s="563" t="e">
        <f aca="false">IF(OR(Y16=0,$E$9=0),"-",ROUND(Y16/$E$9,3)*100)</f>
        <v>#VALUE!</v>
      </c>
      <c r="AI16" s="564" t="str">
        <f aca="false">IF((K16-L16)+O16-(Q16-R16)&gt;0,(K16-L16)+O16-(Q16-R16),"-")</f>
        <v>-</v>
      </c>
      <c r="AJ16" s="559" t="n">
        <f aca="false">AA16-AB16</f>
        <v>0</v>
      </c>
      <c r="AK16" s="527" t="str">
        <f aca="false">IF(AI16="-","-",IF(AJ16=0,"※",ROUNDDOWN(AI16/AJ16,3)*100))</f>
        <v>-</v>
      </c>
      <c r="AL16" s="565" t="str">
        <f aca="false">IF('6.資金不足比率'!Q12="-","-",IF(AJ16=0,"※",ROUNDDOWN('6.資金不足比率'!Q12/AJ16,3)*100))</f>
        <v>-</v>
      </c>
      <c r="AM16" s="566" t="n">
        <f aca="false">IF(W16&gt;0,AS16+AT16,0)</f>
        <v>0</v>
      </c>
      <c r="AN16" s="567" t="n">
        <f aca="false">'1.貼付'!AL16</f>
        <v>0</v>
      </c>
      <c r="AO16" s="568" t="n">
        <f aca="false">'1.貼付'!AM16</f>
        <v>0</v>
      </c>
      <c r="AP16" s="567" t="s">
        <v>402</v>
      </c>
      <c r="AQ16" s="568" t="n">
        <f aca="false">'1.貼付'!AO16</f>
        <v>0</v>
      </c>
      <c r="AR16" s="568" t="n">
        <f aca="false">'1.貼付'!AP16</f>
        <v>0</v>
      </c>
      <c r="AS16" s="567" t="n">
        <f aca="false">'1.貼付'!AQ16</f>
        <v>0</v>
      </c>
      <c r="AT16" s="569" t="n">
        <f aca="false">'1.貼付'!AR16</f>
        <v>0</v>
      </c>
      <c r="AU16" s="570" t="n">
        <f aca="false">'1.貼付'!AS16</f>
        <v>0</v>
      </c>
      <c r="AV16" s="571" t="n">
        <f aca="false">'1.貼付'!AT16</f>
        <v>0</v>
      </c>
      <c r="AW16" s="562" t="n">
        <f aca="false">'1.貼付'!AU16</f>
        <v>0</v>
      </c>
      <c r="AX16" s="572" t="n">
        <f aca="false">'1.貼付'!AV16</f>
        <v>0</v>
      </c>
      <c r="AY16" s="562" t="n">
        <f aca="false">'1.貼付'!AW16</f>
        <v>0</v>
      </c>
      <c r="AZ16" s="562" t="n">
        <f aca="false">'1.貼付'!AX16</f>
        <v>0</v>
      </c>
      <c r="BA16" s="573"/>
      <c r="BB16" s="574" t="n">
        <f aca="false">'1.貼付'!AZ16</f>
        <v>0</v>
      </c>
      <c r="BC16" s="575" t="n">
        <f aca="false">'1.貼付'!BA16</f>
        <v>0</v>
      </c>
      <c r="BD16" s="576" t="n">
        <f aca="false">'1.貼付'!BB16</f>
        <v>0</v>
      </c>
      <c r="BE16" s="577" t="n">
        <f aca="false">'1.貼付'!BC16</f>
        <v>0</v>
      </c>
      <c r="BF16" s="578" t="n">
        <f aca="false">'1.貼付'!BD16</f>
        <v>0</v>
      </c>
      <c r="BG16" s="579" t="n">
        <f aca="false">'1.貼付'!BE16</f>
        <v>0</v>
      </c>
      <c r="BH16" s="562" t="n">
        <f aca="false">'1.貼付'!BF16</f>
        <v>0</v>
      </c>
      <c r="BI16" s="559" t="n">
        <f aca="false">ROUNDDOWN(BG16*BH16,0)</f>
        <v>0</v>
      </c>
      <c r="BJ16" s="562" t="n">
        <f aca="false">'1.貼付'!BH16</f>
        <v>0</v>
      </c>
      <c r="BK16" s="562" t="n">
        <f aca="false">'1.貼付'!BI16</f>
        <v>0</v>
      </c>
      <c r="BL16" s="580" t="n">
        <f aca="false">IF(H16=3,"-",IF(BE16="有",IF(BF16="無",MAX(BI16+BJ16,BK16),BI16+BJ16),IF(BE16="無",MAX(BJ16,BK16),0)))</f>
        <v>0</v>
      </c>
      <c r="BM16" s="555" t="n">
        <f aca="false">BN16+BO16+BP16-BQ16</f>
        <v>0</v>
      </c>
      <c r="BN16" s="557" t="n">
        <f aca="false">'1.貼付'!BL16</f>
        <v>0</v>
      </c>
      <c r="BO16" s="557" t="n">
        <f aca="false">'1.貼付'!BM16</f>
        <v>0</v>
      </c>
      <c r="BP16" s="557" t="n">
        <f aca="false">'1.貼付'!BN16</f>
        <v>0</v>
      </c>
      <c r="BQ16" s="561" t="n">
        <f aca="false">'1.貼付'!BO16</f>
        <v>0</v>
      </c>
      <c r="BR16" s="581" t="n">
        <f aca="false">BS16+BT16</f>
        <v>0</v>
      </c>
      <c r="BS16" s="557" t="n">
        <f aca="false">'1.貼付'!BQ16</f>
        <v>0</v>
      </c>
      <c r="BT16" s="582" t="n">
        <f aca="false">'1.貼付'!BR16</f>
        <v>0</v>
      </c>
      <c r="BU16" s="560" t="n">
        <f aca="false">BV16+BW16+BX16</f>
        <v>0</v>
      </c>
      <c r="BV16" s="557" t="n">
        <f aca="false">'1.貼付'!BT16</f>
        <v>0</v>
      </c>
      <c r="BW16" s="557" t="n">
        <f aca="false">'1.貼付'!BU16</f>
        <v>0</v>
      </c>
      <c r="BX16" s="561" t="n">
        <f aca="false">'1.貼付'!BV16</f>
        <v>0</v>
      </c>
      <c r="BY16" s="559" t="n">
        <f aca="false">'1.貼付'!BW16</f>
        <v>0</v>
      </c>
      <c r="BZ16" s="559" t="n">
        <f aca="false">'1.貼付'!BX16</f>
        <v>0</v>
      </c>
      <c r="CA16" s="559" t="n">
        <f aca="false">'1.貼付'!BY16</f>
        <v>0</v>
      </c>
      <c r="CB16" s="583" t="n">
        <f aca="false">IF(H16=1,"-",MAX((BM16-BR16)-(BU16-BY16+BZ16)-CA16,0))</f>
        <v>0</v>
      </c>
      <c r="CC16" s="584" t="n">
        <f aca="false">'1.貼付'!CA16</f>
        <v>0</v>
      </c>
      <c r="CD16" s="585" t="e">
        <f aca="false">IF(H16=1,BL16,IF(H16=2,BL16+CB16,IF(H16=3,CB16,"-")))+CC16</f>
        <v>#VALUE!</v>
      </c>
      <c r="CE16" s="586" t="e">
        <f aca="false">IF(OR(CD16=0,$E$9=0),"-",ROUND(CD16/$E$9,3)*100)</f>
        <v>#VALUE!</v>
      </c>
      <c r="CF16" s="403" t="n">
        <v>0</v>
      </c>
    </row>
    <row r="17" customFormat="false" ht="13.2" hidden="false" customHeight="false" outlineLevel="0" collapsed="false">
      <c r="A17" s="552" t="n">
        <f aca="false">'1.貼付'!A17</f>
        <v>0</v>
      </c>
      <c r="B17" s="504" t="n">
        <f aca="false">'1.貼付'!B17</f>
        <v>0</v>
      </c>
      <c r="C17" s="553" t="n">
        <f aca="false">'1.貼付'!C17</f>
        <v>0</v>
      </c>
      <c r="D17" s="504" t="n">
        <f aca="false">'1.貼付'!D17</f>
        <v>0</v>
      </c>
      <c r="E17" s="504" t="n">
        <f aca="false">'1.貼付'!E17</f>
        <v>0</v>
      </c>
      <c r="F17" s="553" t="n">
        <f aca="false">'1.貼付'!F17</f>
        <v>0</v>
      </c>
      <c r="G17" s="504" t="n">
        <f aca="false">'1.貼付'!G17</f>
        <v>0</v>
      </c>
      <c r="H17" s="504" t="n">
        <f aca="false">'1.貼付'!H17</f>
        <v>0</v>
      </c>
      <c r="I17" s="554" t="s">
        <v>21</v>
      </c>
      <c r="J17" s="555" t="str">
        <f aca="false">IF(H17=1,K17-L17-M17,IF(H17=2,K17-L17-M17-N17,IF(H17=3,K17-L17-M17-N17,"-")))</f>
        <v>-</v>
      </c>
      <c r="K17" s="556" t="n">
        <f aca="false">'5.BS(改正後)'!BE13-'5.BS(改正後)'!AP13-'5.BS(改正後)'!AS13-'5.BS(改正後)'!AQ13-'5.BS(改正後)'!AT13</f>
        <v>0</v>
      </c>
      <c r="L17" s="557" t="n">
        <f aca="false">'1.貼付'!L17</f>
        <v>0</v>
      </c>
      <c r="M17" s="557" t="n">
        <f aca="false">'1.貼付'!M17</f>
        <v>0</v>
      </c>
      <c r="N17" s="558" t="n">
        <f aca="false">'1.貼付'!N17</f>
        <v>0</v>
      </c>
      <c r="O17" s="559" t="n">
        <f aca="false">'1.貼付'!O17</f>
        <v>0</v>
      </c>
      <c r="P17" s="560" t="str">
        <f aca="false">IF(H17=1,Q17-R17-S17,IF(H17=2,Q17-R17-S17-T17,IF(H17=3,Q17-R17-S17-T17,"-")))</f>
        <v>-</v>
      </c>
      <c r="Q17" s="556" t="n">
        <f aca="false">'5.BS(改正後)'!Y13</f>
        <v>0</v>
      </c>
      <c r="R17" s="557" t="n">
        <f aca="false">'1.貼付'!R17</f>
        <v>0</v>
      </c>
      <c r="S17" s="557" t="n">
        <f aca="false">'1.貼付'!S17</f>
        <v>0</v>
      </c>
      <c r="T17" s="561" t="str">
        <f aca="false">IF(H17=1,"-",IF(H17=2,BA17,IF(H17=3,BA17,"-")))</f>
        <v>-</v>
      </c>
      <c r="U17" s="562" t="n">
        <f aca="false">'1.貼付'!U17</f>
        <v>0</v>
      </c>
      <c r="V17" s="562" t="n">
        <f aca="false">'1.貼付'!V17</f>
        <v>0</v>
      </c>
      <c r="W17" s="559" t="str">
        <f aca="false">IF(H17=1,J17+O17-P17,IF(H17=2,IF((J17+O17-P17)&gt;0,J17+O17-P17,MIN(J17+O17-P17+U17+V17,0)),IF(H17=3,IF((J17+O17-P17)&gt;0,J17+O17-P17,MIN(J17+O17-P17+U17+V17,0)),"-")))</f>
        <v>-</v>
      </c>
      <c r="X17" s="518" t="n">
        <f aca="false">'6.資金不足比率'!V13</f>
        <v>0</v>
      </c>
      <c r="Y17" s="559" t="e">
        <f aca="false">IF((W17-X17)&gt;=0,-(W17-X17),-MIN(W17,0))</f>
        <v>#VALUE!</v>
      </c>
      <c r="Z17" s="559" t="e">
        <f aca="false">IF((W17+M17-S17-X17+計算用!AZ17)&gt;0,W17+M17-S17-X17+計算用!AZ17,"-")</f>
        <v>#VALUE!</v>
      </c>
      <c r="AA17" s="560" t="n">
        <f aca="false">'1.貼付'!AA17</f>
        <v>0</v>
      </c>
      <c r="AB17" s="561" t="n">
        <f aca="false">'1.貼付'!AB17</f>
        <v>0</v>
      </c>
      <c r="AC17" s="562" t="n">
        <f aca="false">'5.BS(改正後)'!BL13</f>
        <v>0</v>
      </c>
      <c r="AD17" s="559" t="str">
        <f aca="false">IF(H17=1,AA17,IF(H17=2,AA17,IF(H17=3,AC17,"-")))</f>
        <v>-</v>
      </c>
      <c r="AE17" s="522" t="e">
        <f aca="false">IF(Z17="-","-",IF(AD17=0,"※",ROUNDDOWN(Z17/AD17,3)*100))</f>
        <v>#VALUE!</v>
      </c>
      <c r="AF17" s="522" t="str">
        <f aca="false">IF('6.資金不足比率'!K13="-","-",IF(AD17=0,"※",ROUNDDOWN('6.資金不足比率'!K13/AD17,3)*100))</f>
        <v>-</v>
      </c>
      <c r="AG17" s="559" t="n">
        <f aca="false">'1.貼付'!AF17</f>
        <v>0</v>
      </c>
      <c r="AH17" s="563" t="e">
        <f aca="false">IF(OR(Y17=0,$E$9=0),"-",ROUND(Y17/$E$9,3)*100)</f>
        <v>#VALUE!</v>
      </c>
      <c r="AI17" s="564" t="str">
        <f aca="false">IF((K17-L17)+O17-(Q17-R17)&gt;0,(K17-L17)+O17-(Q17-R17),"-")</f>
        <v>-</v>
      </c>
      <c r="AJ17" s="559" t="n">
        <f aca="false">AA17-AB17</f>
        <v>0</v>
      </c>
      <c r="AK17" s="527" t="str">
        <f aca="false">IF(AI17="-","-",IF(AJ17=0,"※",ROUNDDOWN(AI17/AJ17,3)*100))</f>
        <v>-</v>
      </c>
      <c r="AL17" s="565" t="str">
        <f aca="false">IF('6.資金不足比率'!Q13="-","-",IF(AJ17=0,"※",ROUNDDOWN('6.資金不足比率'!Q13/AJ17,3)*100))</f>
        <v>-</v>
      </c>
      <c r="AM17" s="566" t="n">
        <f aca="false">IF(W17&gt;0,AS17+AT17,0)</f>
        <v>0</v>
      </c>
      <c r="AN17" s="567" t="n">
        <f aca="false">'1.貼付'!AL17</f>
        <v>0</v>
      </c>
      <c r="AO17" s="568" t="n">
        <f aca="false">'1.貼付'!AM17</f>
        <v>0</v>
      </c>
      <c r="AP17" s="567" t="s">
        <v>402</v>
      </c>
      <c r="AQ17" s="568" t="n">
        <f aca="false">'1.貼付'!AO17</f>
        <v>0</v>
      </c>
      <c r="AR17" s="568" t="n">
        <f aca="false">'1.貼付'!AP17</f>
        <v>0</v>
      </c>
      <c r="AS17" s="567" t="n">
        <f aca="false">'1.貼付'!AQ17</f>
        <v>0</v>
      </c>
      <c r="AT17" s="569" t="n">
        <f aca="false">'1.貼付'!AR17</f>
        <v>0</v>
      </c>
      <c r="AU17" s="570" t="n">
        <f aca="false">'1.貼付'!AS17</f>
        <v>0</v>
      </c>
      <c r="AV17" s="571" t="n">
        <f aca="false">'1.貼付'!AT17</f>
        <v>0</v>
      </c>
      <c r="AW17" s="562" t="n">
        <f aca="false">'1.貼付'!AU17</f>
        <v>0</v>
      </c>
      <c r="AX17" s="572" t="n">
        <f aca="false">'1.貼付'!AV17</f>
        <v>0</v>
      </c>
      <c r="AY17" s="562" t="n">
        <f aca="false">'1.貼付'!AW17</f>
        <v>0</v>
      </c>
      <c r="AZ17" s="562" t="n">
        <f aca="false">'1.貼付'!AX17</f>
        <v>0</v>
      </c>
      <c r="BA17" s="573"/>
      <c r="BB17" s="574" t="n">
        <f aca="false">'1.貼付'!AZ17</f>
        <v>0</v>
      </c>
      <c r="BC17" s="575" t="n">
        <f aca="false">'1.貼付'!BA17</f>
        <v>0</v>
      </c>
      <c r="BD17" s="576" t="n">
        <f aca="false">'1.貼付'!BB17</f>
        <v>0</v>
      </c>
      <c r="BE17" s="577" t="n">
        <f aca="false">'1.貼付'!BC17</f>
        <v>0</v>
      </c>
      <c r="BF17" s="578" t="n">
        <f aca="false">'1.貼付'!BD17</f>
        <v>0</v>
      </c>
      <c r="BG17" s="579" t="n">
        <f aca="false">'1.貼付'!BE17</f>
        <v>0</v>
      </c>
      <c r="BH17" s="562" t="n">
        <f aca="false">'1.貼付'!BF17</f>
        <v>0</v>
      </c>
      <c r="BI17" s="559" t="n">
        <f aca="false">ROUNDDOWN(BG17*BH17,0)</f>
        <v>0</v>
      </c>
      <c r="BJ17" s="562" t="n">
        <f aca="false">'1.貼付'!BH17</f>
        <v>0</v>
      </c>
      <c r="BK17" s="562" t="n">
        <f aca="false">'1.貼付'!BI17</f>
        <v>0</v>
      </c>
      <c r="BL17" s="580" t="n">
        <f aca="false">IF(H17=3,"-",IF(BE17="有",IF(BF17="無",MAX(BI17+BJ17,BK17),BI17+BJ17),IF(BE17="無",MAX(BJ17,BK17),0)))</f>
        <v>0</v>
      </c>
      <c r="BM17" s="555" t="n">
        <f aca="false">BN17+BO17+BP17-BQ17</f>
        <v>0</v>
      </c>
      <c r="BN17" s="557" t="n">
        <f aca="false">'1.貼付'!BL17</f>
        <v>0</v>
      </c>
      <c r="BO17" s="557" t="n">
        <f aca="false">'1.貼付'!BM17</f>
        <v>0</v>
      </c>
      <c r="BP17" s="557" t="n">
        <f aca="false">'1.貼付'!BN17</f>
        <v>0</v>
      </c>
      <c r="BQ17" s="561" t="n">
        <f aca="false">'1.貼付'!BO17</f>
        <v>0</v>
      </c>
      <c r="BR17" s="581" t="n">
        <f aca="false">BS17+BT17</f>
        <v>0</v>
      </c>
      <c r="BS17" s="557" t="n">
        <f aca="false">'1.貼付'!BQ17</f>
        <v>0</v>
      </c>
      <c r="BT17" s="582" t="n">
        <f aca="false">'1.貼付'!BR17</f>
        <v>0</v>
      </c>
      <c r="BU17" s="560" t="n">
        <f aca="false">BV17+BW17+BX17</f>
        <v>0</v>
      </c>
      <c r="BV17" s="557" t="n">
        <f aca="false">'1.貼付'!BT17</f>
        <v>0</v>
      </c>
      <c r="BW17" s="557" t="n">
        <f aca="false">'1.貼付'!BU17</f>
        <v>0</v>
      </c>
      <c r="BX17" s="561" t="n">
        <f aca="false">'1.貼付'!BV17</f>
        <v>0</v>
      </c>
      <c r="BY17" s="559" t="n">
        <f aca="false">'1.貼付'!BW17</f>
        <v>0</v>
      </c>
      <c r="BZ17" s="559" t="n">
        <f aca="false">'1.貼付'!BX17</f>
        <v>0</v>
      </c>
      <c r="CA17" s="559" t="n">
        <f aca="false">'1.貼付'!BY17</f>
        <v>0</v>
      </c>
      <c r="CB17" s="583" t="n">
        <f aca="false">IF(H17=1,"-",MAX((BM17-BR17)-(BU17-BY17+BZ17)-CA17,0))</f>
        <v>0</v>
      </c>
      <c r="CC17" s="584" t="n">
        <f aca="false">'1.貼付'!CA17</f>
        <v>0</v>
      </c>
      <c r="CD17" s="585" t="e">
        <f aca="false">IF(H17=1,BL17,IF(H17=2,BL17+CB17,IF(H17=3,CB17,"-")))+CC17</f>
        <v>#VALUE!</v>
      </c>
      <c r="CE17" s="586" t="e">
        <f aca="false">IF(OR(CD17=0,$E$9=0),"-",ROUND(CD17/$E$9,3)*100)</f>
        <v>#VALUE!</v>
      </c>
      <c r="CF17" s="403" t="n">
        <v>0</v>
      </c>
    </row>
    <row r="18" customFormat="false" ht="13.2" hidden="false" customHeight="false" outlineLevel="0" collapsed="false">
      <c r="A18" s="552" t="n">
        <f aca="false">'1.貼付'!A18</f>
        <v>0</v>
      </c>
      <c r="B18" s="504" t="n">
        <f aca="false">'1.貼付'!B18</f>
        <v>0</v>
      </c>
      <c r="C18" s="553" t="n">
        <f aca="false">'1.貼付'!C18</f>
        <v>0</v>
      </c>
      <c r="D18" s="504" t="n">
        <f aca="false">'1.貼付'!D18</f>
        <v>0</v>
      </c>
      <c r="E18" s="504" t="n">
        <f aca="false">'1.貼付'!E18</f>
        <v>0</v>
      </c>
      <c r="F18" s="553" t="n">
        <f aca="false">'1.貼付'!F18</f>
        <v>0</v>
      </c>
      <c r="G18" s="504" t="n">
        <f aca="false">'1.貼付'!G18</f>
        <v>0</v>
      </c>
      <c r="H18" s="504" t="n">
        <f aca="false">'1.貼付'!H18</f>
        <v>0</v>
      </c>
      <c r="I18" s="554" t="s">
        <v>21</v>
      </c>
      <c r="J18" s="555" t="str">
        <f aca="false">IF(H18=1,K18-L18-M18,IF(H18=2,K18-L18-M18-N18,IF(H18=3,K18-L18-M18-N18,"-")))</f>
        <v>-</v>
      </c>
      <c r="K18" s="556" t="n">
        <f aca="false">'5.BS(改正後)'!BE14-'5.BS(改正後)'!AP14-'5.BS(改正後)'!AS14-'5.BS(改正後)'!AQ14-'5.BS(改正後)'!AT14</f>
        <v>0</v>
      </c>
      <c r="L18" s="557" t="n">
        <f aca="false">'1.貼付'!L18</f>
        <v>0</v>
      </c>
      <c r="M18" s="557" t="n">
        <f aca="false">'1.貼付'!M18</f>
        <v>0</v>
      </c>
      <c r="N18" s="558" t="n">
        <f aca="false">'1.貼付'!N18</f>
        <v>0</v>
      </c>
      <c r="O18" s="559" t="n">
        <f aca="false">'1.貼付'!O18</f>
        <v>0</v>
      </c>
      <c r="P18" s="560" t="str">
        <f aca="false">IF(H18=1,Q18-R18-S18,IF(H18=2,Q18-R18-S18-T18,IF(H18=3,Q18-R18-S18-T18,"-")))</f>
        <v>-</v>
      </c>
      <c r="Q18" s="556" t="n">
        <f aca="false">'5.BS(改正後)'!Y14</f>
        <v>0</v>
      </c>
      <c r="R18" s="557" t="n">
        <f aca="false">'1.貼付'!R18</f>
        <v>0</v>
      </c>
      <c r="S18" s="557" t="n">
        <f aca="false">'1.貼付'!S18</f>
        <v>0</v>
      </c>
      <c r="T18" s="561" t="str">
        <f aca="false">IF(H18=1,"-",IF(H18=2,BA18,IF(H18=3,BA18,"-")))</f>
        <v>-</v>
      </c>
      <c r="U18" s="562" t="n">
        <f aca="false">'1.貼付'!U18</f>
        <v>0</v>
      </c>
      <c r="V18" s="562" t="n">
        <f aca="false">'1.貼付'!V18</f>
        <v>0</v>
      </c>
      <c r="W18" s="559" t="str">
        <f aca="false">IF(H18=1,J18+O18-P18,IF(H18=2,IF((J18+O18-P18)&gt;0,J18+O18-P18,MIN(J18+O18-P18+U18+V18,0)),IF(H18=3,IF((J18+O18-P18)&gt;0,J18+O18-P18,MIN(J18+O18-P18+U18+V18,0)),"-")))</f>
        <v>-</v>
      </c>
      <c r="X18" s="518" t="n">
        <f aca="false">'6.資金不足比率'!V14</f>
        <v>0</v>
      </c>
      <c r="Y18" s="559" t="e">
        <f aca="false">IF((W18-X18)&gt;=0,-(W18-X18),-MIN(W18,0))</f>
        <v>#VALUE!</v>
      </c>
      <c r="Z18" s="559" t="e">
        <f aca="false">IF((W18+M18-S18-X18+計算用!AZ18)&gt;0,W18+M18-S18-X18+計算用!AZ18,"-")</f>
        <v>#VALUE!</v>
      </c>
      <c r="AA18" s="560" t="n">
        <f aca="false">'1.貼付'!AA18</f>
        <v>0</v>
      </c>
      <c r="AB18" s="561" t="n">
        <f aca="false">'1.貼付'!AB18</f>
        <v>0</v>
      </c>
      <c r="AC18" s="562" t="n">
        <f aca="false">'5.BS(改正後)'!BL14</f>
        <v>0</v>
      </c>
      <c r="AD18" s="559" t="str">
        <f aca="false">IF(H18=1,AA18,IF(H18=2,AA18,IF(H18=3,AC18,"-")))</f>
        <v>-</v>
      </c>
      <c r="AE18" s="522" t="e">
        <f aca="false">IF(Z18="-","-",IF(AD18=0,"※",ROUNDDOWN(Z18/AD18,3)*100))</f>
        <v>#VALUE!</v>
      </c>
      <c r="AF18" s="522" t="str">
        <f aca="false">IF('6.資金不足比率'!K14="-","-",IF(AD18=0,"※",ROUNDDOWN('6.資金不足比率'!K14/AD18,3)*100))</f>
        <v>-</v>
      </c>
      <c r="AG18" s="559" t="n">
        <f aca="false">'1.貼付'!AF18</f>
        <v>0</v>
      </c>
      <c r="AH18" s="563" t="e">
        <f aca="false">IF(OR(Y18=0,$E$9=0),"-",ROUND(Y18/$E$9,3)*100)</f>
        <v>#VALUE!</v>
      </c>
      <c r="AI18" s="564" t="str">
        <f aca="false">IF((K18-L18)+O18-(Q18-R18)&gt;0,(K18-L18)+O18-(Q18-R18),"-")</f>
        <v>-</v>
      </c>
      <c r="AJ18" s="559" t="n">
        <f aca="false">AA18-AB18</f>
        <v>0</v>
      </c>
      <c r="AK18" s="527" t="str">
        <f aca="false">IF(AI18="-","-",IF(AJ18=0,"※",ROUNDDOWN(AI18/AJ18,3)*100))</f>
        <v>-</v>
      </c>
      <c r="AL18" s="565" t="str">
        <f aca="false">IF('6.資金不足比率'!Q14="-","-",IF(AJ18=0,"※",ROUNDDOWN('6.資金不足比率'!Q14/AJ18,3)*100))</f>
        <v>-</v>
      </c>
      <c r="AM18" s="566" t="n">
        <f aca="false">IF(W18&gt;0,AS18+AT18,0)</f>
        <v>0</v>
      </c>
      <c r="AN18" s="567" t="n">
        <f aca="false">'1.貼付'!AL18</f>
        <v>0</v>
      </c>
      <c r="AO18" s="568" t="n">
        <f aca="false">'1.貼付'!AM18</f>
        <v>0</v>
      </c>
      <c r="AP18" s="567" t="s">
        <v>402</v>
      </c>
      <c r="AQ18" s="568" t="n">
        <f aca="false">'1.貼付'!AO18</f>
        <v>0</v>
      </c>
      <c r="AR18" s="568" t="n">
        <f aca="false">'1.貼付'!AP18</f>
        <v>0</v>
      </c>
      <c r="AS18" s="567" t="n">
        <f aca="false">'1.貼付'!AQ18</f>
        <v>0</v>
      </c>
      <c r="AT18" s="569" t="n">
        <f aca="false">'1.貼付'!AR18</f>
        <v>0</v>
      </c>
      <c r="AU18" s="570" t="n">
        <f aca="false">'1.貼付'!AS18</f>
        <v>0</v>
      </c>
      <c r="AV18" s="571" t="n">
        <f aca="false">'1.貼付'!AT18</f>
        <v>0</v>
      </c>
      <c r="AW18" s="562" t="n">
        <f aca="false">'1.貼付'!AU18</f>
        <v>0</v>
      </c>
      <c r="AX18" s="572" t="n">
        <f aca="false">'1.貼付'!AV18</f>
        <v>0</v>
      </c>
      <c r="AY18" s="562" t="n">
        <f aca="false">'1.貼付'!AW18</f>
        <v>0</v>
      </c>
      <c r="AZ18" s="562" t="n">
        <f aca="false">'1.貼付'!AX18</f>
        <v>0</v>
      </c>
      <c r="BA18" s="573"/>
      <c r="BB18" s="574" t="n">
        <f aca="false">'1.貼付'!AZ18</f>
        <v>0</v>
      </c>
      <c r="BC18" s="575" t="n">
        <f aca="false">'1.貼付'!BA18</f>
        <v>0</v>
      </c>
      <c r="BD18" s="576" t="n">
        <f aca="false">'1.貼付'!BB18</f>
        <v>0</v>
      </c>
      <c r="BE18" s="577" t="n">
        <f aca="false">'1.貼付'!BC18</f>
        <v>0</v>
      </c>
      <c r="BF18" s="578" t="n">
        <f aca="false">'1.貼付'!BD18</f>
        <v>0</v>
      </c>
      <c r="BG18" s="579" t="n">
        <f aca="false">'1.貼付'!BE18</f>
        <v>0</v>
      </c>
      <c r="BH18" s="562" t="n">
        <f aca="false">'1.貼付'!BF18</f>
        <v>0</v>
      </c>
      <c r="BI18" s="559" t="n">
        <f aca="false">ROUNDDOWN(BG18*BH18,0)</f>
        <v>0</v>
      </c>
      <c r="BJ18" s="562" t="n">
        <f aca="false">'1.貼付'!BH18</f>
        <v>0</v>
      </c>
      <c r="BK18" s="562" t="n">
        <f aca="false">'1.貼付'!BI18</f>
        <v>0</v>
      </c>
      <c r="BL18" s="580" t="n">
        <f aca="false">IF(H18=3,"-",IF(BE18="有",IF(BF18="無",MAX(BI18+BJ18,BK18),BI18+BJ18),IF(BE18="無",MAX(BJ18,BK18),0)))</f>
        <v>0</v>
      </c>
      <c r="BM18" s="555" t="n">
        <f aca="false">BN18+BO18+BP18-BQ18</f>
        <v>0</v>
      </c>
      <c r="BN18" s="557" t="n">
        <f aca="false">'1.貼付'!BL18</f>
        <v>0</v>
      </c>
      <c r="BO18" s="557" t="n">
        <f aca="false">'1.貼付'!BM18</f>
        <v>0</v>
      </c>
      <c r="BP18" s="557" t="n">
        <f aca="false">'1.貼付'!BN18</f>
        <v>0</v>
      </c>
      <c r="BQ18" s="561" t="n">
        <f aca="false">'1.貼付'!BO18</f>
        <v>0</v>
      </c>
      <c r="BR18" s="581" t="n">
        <f aca="false">BS18+BT18</f>
        <v>0</v>
      </c>
      <c r="BS18" s="557" t="n">
        <f aca="false">'1.貼付'!BQ18</f>
        <v>0</v>
      </c>
      <c r="BT18" s="582" t="n">
        <f aca="false">'1.貼付'!BR18</f>
        <v>0</v>
      </c>
      <c r="BU18" s="560" t="n">
        <f aca="false">BV18+BW18+BX18</f>
        <v>0</v>
      </c>
      <c r="BV18" s="557" t="n">
        <f aca="false">'1.貼付'!BT18</f>
        <v>0</v>
      </c>
      <c r="BW18" s="557" t="n">
        <f aca="false">'1.貼付'!BU18</f>
        <v>0</v>
      </c>
      <c r="BX18" s="561" t="n">
        <f aca="false">'1.貼付'!BV18</f>
        <v>0</v>
      </c>
      <c r="BY18" s="559" t="n">
        <f aca="false">'1.貼付'!BW18</f>
        <v>0</v>
      </c>
      <c r="BZ18" s="559" t="n">
        <f aca="false">'1.貼付'!BX18</f>
        <v>0</v>
      </c>
      <c r="CA18" s="559" t="n">
        <f aca="false">'1.貼付'!BY18</f>
        <v>0</v>
      </c>
      <c r="CB18" s="583" t="n">
        <f aca="false">IF(H18=1,"-",MAX((BM18-BR18)-(BU18-BY18+BZ18)-CA18,0))</f>
        <v>0</v>
      </c>
      <c r="CC18" s="584" t="n">
        <f aca="false">'1.貼付'!CA18</f>
        <v>0</v>
      </c>
      <c r="CD18" s="585" t="e">
        <f aca="false">IF(H18=1,BL18,IF(H18=2,BL18+CB18,IF(H18=3,CB18,"-")))+CC18</f>
        <v>#VALUE!</v>
      </c>
      <c r="CE18" s="586" t="e">
        <f aca="false">IF(OR(CD18=0,$E$9=0),"-",ROUND(CD18/$E$9,3)*100)</f>
        <v>#VALUE!</v>
      </c>
      <c r="CF18" s="403" t="n">
        <v>0</v>
      </c>
    </row>
    <row r="19" customFormat="false" ht="13.2" hidden="false" customHeight="false" outlineLevel="0" collapsed="false">
      <c r="A19" s="552" t="n">
        <f aca="false">'1.貼付'!A19</f>
        <v>0</v>
      </c>
      <c r="B19" s="504" t="n">
        <f aca="false">'1.貼付'!B19</f>
        <v>0</v>
      </c>
      <c r="C19" s="553" t="n">
        <f aca="false">'1.貼付'!C19</f>
        <v>0</v>
      </c>
      <c r="D19" s="504" t="n">
        <f aca="false">'1.貼付'!D19</f>
        <v>0</v>
      </c>
      <c r="E19" s="504" t="n">
        <f aca="false">'1.貼付'!E19</f>
        <v>0</v>
      </c>
      <c r="F19" s="553" t="n">
        <f aca="false">'1.貼付'!F19</f>
        <v>0</v>
      </c>
      <c r="G19" s="504" t="n">
        <f aca="false">'1.貼付'!G19</f>
        <v>0</v>
      </c>
      <c r="H19" s="504" t="n">
        <f aca="false">'1.貼付'!H19</f>
        <v>0</v>
      </c>
      <c r="I19" s="554" t="s">
        <v>21</v>
      </c>
      <c r="J19" s="555" t="str">
        <f aca="false">IF(H19=1,K19-L19-M19,IF(H19=2,K19-L19-M19-N19,IF(H19=3,K19-L19-M19-N19,"-")))</f>
        <v>-</v>
      </c>
      <c r="K19" s="556" t="n">
        <f aca="false">'5.BS(改正後)'!BE15-'5.BS(改正後)'!AP15-'5.BS(改正後)'!AS15-'5.BS(改正後)'!AQ15-'5.BS(改正後)'!AT15</f>
        <v>0</v>
      </c>
      <c r="L19" s="557" t="n">
        <f aca="false">'1.貼付'!L19</f>
        <v>0</v>
      </c>
      <c r="M19" s="557" t="n">
        <f aca="false">'1.貼付'!M19</f>
        <v>0</v>
      </c>
      <c r="N19" s="558" t="n">
        <f aca="false">'1.貼付'!N19</f>
        <v>0</v>
      </c>
      <c r="O19" s="559" t="n">
        <f aca="false">'1.貼付'!O19</f>
        <v>0</v>
      </c>
      <c r="P19" s="560" t="str">
        <f aca="false">IF(H19=1,Q19-R19-S19,IF(H19=2,Q19-R19-S19-T19,IF(H19=3,Q19-R19-S19-T19,"-")))</f>
        <v>-</v>
      </c>
      <c r="Q19" s="556" t="n">
        <f aca="false">'5.BS(改正後)'!Y15</f>
        <v>0</v>
      </c>
      <c r="R19" s="557" t="n">
        <f aca="false">'1.貼付'!R19</f>
        <v>0</v>
      </c>
      <c r="S19" s="557" t="n">
        <f aca="false">'1.貼付'!S19</f>
        <v>0</v>
      </c>
      <c r="T19" s="561" t="str">
        <f aca="false">IF(H19=1,"-",IF(H19=2,BA19,IF(H19=3,BA19,"-")))</f>
        <v>-</v>
      </c>
      <c r="U19" s="562" t="n">
        <f aca="false">'1.貼付'!U19</f>
        <v>0</v>
      </c>
      <c r="V19" s="562" t="n">
        <f aca="false">'1.貼付'!V19</f>
        <v>0</v>
      </c>
      <c r="W19" s="559" t="str">
        <f aca="false">IF(H19=1,J19+O19-P19,IF(H19=2,IF((J19+O19-P19)&gt;0,J19+O19-P19,MIN(J19+O19-P19+U19+V19,0)),IF(H19=3,IF((J19+O19-P19)&gt;0,J19+O19-P19,MIN(J19+O19-P19+U19+V19,0)),"-")))</f>
        <v>-</v>
      </c>
      <c r="X19" s="518" t="n">
        <f aca="false">'6.資金不足比率'!V15</f>
        <v>0</v>
      </c>
      <c r="Y19" s="559" t="e">
        <f aca="false">IF((W19-X19)&gt;=0,-(W19-X19),-MIN(W19,0))</f>
        <v>#VALUE!</v>
      </c>
      <c r="Z19" s="559" t="e">
        <f aca="false">IF((W19+M19-S19-X19+計算用!AZ19)&gt;0,W19+M19-S19-X19+計算用!AZ19,"-")</f>
        <v>#VALUE!</v>
      </c>
      <c r="AA19" s="560" t="n">
        <f aca="false">'1.貼付'!AA19</f>
        <v>0</v>
      </c>
      <c r="AB19" s="561" t="n">
        <f aca="false">'1.貼付'!AB19</f>
        <v>0</v>
      </c>
      <c r="AC19" s="562" t="n">
        <f aca="false">'5.BS(改正後)'!BL15</f>
        <v>0</v>
      </c>
      <c r="AD19" s="559" t="str">
        <f aca="false">IF(H19=1,AA19,IF(H19=2,AA19,IF(H19=3,AC19,"-")))</f>
        <v>-</v>
      </c>
      <c r="AE19" s="522" t="e">
        <f aca="false">IF(Z19="-","-",IF(AD19=0,"※",ROUNDDOWN(Z19/AD19,3)*100))</f>
        <v>#VALUE!</v>
      </c>
      <c r="AF19" s="522" t="str">
        <f aca="false">IF('6.資金不足比率'!K15="-","-",IF(AD19=0,"※",ROUNDDOWN('6.資金不足比率'!K15/AD19,3)*100))</f>
        <v>-</v>
      </c>
      <c r="AG19" s="559" t="n">
        <f aca="false">'1.貼付'!AF19</f>
        <v>0</v>
      </c>
      <c r="AH19" s="563" t="e">
        <f aca="false">IF(OR(Y19=0,$E$9=0),"-",ROUND(Y19/$E$9,3)*100)</f>
        <v>#VALUE!</v>
      </c>
      <c r="AI19" s="564" t="str">
        <f aca="false">IF((K19-L19)+O19-(Q19-R19)&gt;0,(K19-L19)+O19-(Q19-R19),"-")</f>
        <v>-</v>
      </c>
      <c r="AJ19" s="559" t="n">
        <f aca="false">AA19-AB19</f>
        <v>0</v>
      </c>
      <c r="AK19" s="527" t="str">
        <f aca="false">IF(AI19="-","-",IF(AJ19=0,"※",ROUNDDOWN(AI19/AJ19,3)*100))</f>
        <v>-</v>
      </c>
      <c r="AL19" s="565" t="str">
        <f aca="false">IF('6.資金不足比率'!Q15="-","-",IF(AJ19=0,"※",ROUNDDOWN('6.資金不足比率'!Q15/AJ19,3)*100))</f>
        <v>-</v>
      </c>
      <c r="AM19" s="566" t="n">
        <f aca="false">IF(W19&gt;0,AS19+AT19,0)</f>
        <v>0</v>
      </c>
      <c r="AN19" s="567" t="n">
        <f aca="false">'1.貼付'!AL19</f>
        <v>0</v>
      </c>
      <c r="AO19" s="568" t="n">
        <f aca="false">'1.貼付'!AM19</f>
        <v>0</v>
      </c>
      <c r="AP19" s="567" t="s">
        <v>402</v>
      </c>
      <c r="AQ19" s="568" t="n">
        <f aca="false">'1.貼付'!AO19</f>
        <v>0</v>
      </c>
      <c r="AR19" s="568" t="n">
        <f aca="false">'1.貼付'!AP19</f>
        <v>0</v>
      </c>
      <c r="AS19" s="567" t="n">
        <f aca="false">'1.貼付'!AQ19</f>
        <v>0</v>
      </c>
      <c r="AT19" s="569" t="n">
        <f aca="false">'1.貼付'!AR19</f>
        <v>0</v>
      </c>
      <c r="AU19" s="570" t="n">
        <f aca="false">'1.貼付'!AS19</f>
        <v>0</v>
      </c>
      <c r="AV19" s="571" t="n">
        <f aca="false">'1.貼付'!AT19</f>
        <v>0</v>
      </c>
      <c r="AW19" s="562" t="n">
        <f aca="false">'1.貼付'!AU19</f>
        <v>0</v>
      </c>
      <c r="AX19" s="572" t="n">
        <f aca="false">'1.貼付'!AV19</f>
        <v>0</v>
      </c>
      <c r="AY19" s="562" t="n">
        <f aca="false">'1.貼付'!AW19</f>
        <v>0</v>
      </c>
      <c r="AZ19" s="562" t="n">
        <f aca="false">'1.貼付'!AX19</f>
        <v>0</v>
      </c>
      <c r="BA19" s="573"/>
      <c r="BB19" s="574" t="n">
        <f aca="false">'1.貼付'!AZ19</f>
        <v>0</v>
      </c>
      <c r="BC19" s="575" t="n">
        <f aca="false">'1.貼付'!BA19</f>
        <v>0</v>
      </c>
      <c r="BD19" s="576" t="n">
        <f aca="false">'1.貼付'!BB19</f>
        <v>0</v>
      </c>
      <c r="BE19" s="577" t="n">
        <f aca="false">'1.貼付'!BC19</f>
        <v>0</v>
      </c>
      <c r="BF19" s="578" t="n">
        <f aca="false">'1.貼付'!BD19</f>
        <v>0</v>
      </c>
      <c r="BG19" s="579" t="n">
        <f aca="false">'1.貼付'!BE19</f>
        <v>0</v>
      </c>
      <c r="BH19" s="562" t="n">
        <f aca="false">'1.貼付'!BF19</f>
        <v>0</v>
      </c>
      <c r="BI19" s="559" t="n">
        <f aca="false">ROUNDDOWN(BG19*BH19,0)</f>
        <v>0</v>
      </c>
      <c r="BJ19" s="562" t="n">
        <f aca="false">'1.貼付'!BH19</f>
        <v>0</v>
      </c>
      <c r="BK19" s="562" t="n">
        <f aca="false">'1.貼付'!BI19</f>
        <v>0</v>
      </c>
      <c r="BL19" s="580" t="n">
        <f aca="false">IF(H19=3,"-",IF(BE19="有",IF(BF19="無",MAX(BI19+BJ19,BK19),BI19+BJ19),IF(BE19="無",MAX(BJ19,BK19),0)))</f>
        <v>0</v>
      </c>
      <c r="BM19" s="555" t="n">
        <f aca="false">BN19+BO19+BP19-BQ19</f>
        <v>0</v>
      </c>
      <c r="BN19" s="557" t="n">
        <f aca="false">'1.貼付'!BL19</f>
        <v>0</v>
      </c>
      <c r="BO19" s="557" t="n">
        <f aca="false">'1.貼付'!BM19</f>
        <v>0</v>
      </c>
      <c r="BP19" s="557" t="n">
        <f aca="false">'1.貼付'!BN19</f>
        <v>0</v>
      </c>
      <c r="BQ19" s="561" t="n">
        <f aca="false">'1.貼付'!BO19</f>
        <v>0</v>
      </c>
      <c r="BR19" s="581" t="n">
        <f aca="false">BS19+BT19</f>
        <v>0</v>
      </c>
      <c r="BS19" s="557" t="n">
        <f aca="false">'1.貼付'!BQ19</f>
        <v>0</v>
      </c>
      <c r="BT19" s="582" t="n">
        <f aca="false">'1.貼付'!BR19</f>
        <v>0</v>
      </c>
      <c r="BU19" s="560" t="n">
        <f aca="false">BV19+BW19+BX19</f>
        <v>0</v>
      </c>
      <c r="BV19" s="557" t="n">
        <f aca="false">'1.貼付'!BT19</f>
        <v>0</v>
      </c>
      <c r="BW19" s="557" t="n">
        <f aca="false">'1.貼付'!BU19</f>
        <v>0</v>
      </c>
      <c r="BX19" s="561" t="n">
        <f aca="false">'1.貼付'!BV19</f>
        <v>0</v>
      </c>
      <c r="BY19" s="559" t="n">
        <f aca="false">'1.貼付'!BW19</f>
        <v>0</v>
      </c>
      <c r="BZ19" s="559" t="n">
        <f aca="false">'1.貼付'!BX19</f>
        <v>0</v>
      </c>
      <c r="CA19" s="559" t="n">
        <f aca="false">'1.貼付'!BY19</f>
        <v>0</v>
      </c>
      <c r="CB19" s="583" t="n">
        <f aca="false">IF(H19=1,"-",MAX((BM19-BR19)-(BU19-BY19+BZ19)-CA19,0))</f>
        <v>0</v>
      </c>
      <c r="CC19" s="584" t="n">
        <f aca="false">'1.貼付'!CA19</f>
        <v>0</v>
      </c>
      <c r="CD19" s="585" t="e">
        <f aca="false">IF(H19=1,BL19,IF(H19=2,BL19+CB19,IF(H19=3,CB19,"-")))+CC19</f>
        <v>#VALUE!</v>
      </c>
      <c r="CE19" s="586" t="e">
        <f aca="false">IF(OR(CD19=0,$E$9=0),"-",ROUND(CD19/$E$9,3)*100)</f>
        <v>#VALUE!</v>
      </c>
      <c r="CF19" s="403" t="n">
        <v>0</v>
      </c>
    </row>
    <row r="20" customFormat="false" ht="13.2" hidden="false" customHeight="false" outlineLevel="0" collapsed="false">
      <c r="A20" s="552" t="n">
        <f aca="false">'1.貼付'!A20</f>
        <v>0</v>
      </c>
      <c r="B20" s="504" t="n">
        <f aca="false">'1.貼付'!B20</f>
        <v>0</v>
      </c>
      <c r="C20" s="553" t="n">
        <f aca="false">'1.貼付'!C20</f>
        <v>0</v>
      </c>
      <c r="D20" s="504" t="n">
        <f aca="false">'1.貼付'!D20</f>
        <v>0</v>
      </c>
      <c r="E20" s="504" t="n">
        <f aca="false">'1.貼付'!E20</f>
        <v>0</v>
      </c>
      <c r="F20" s="553" t="n">
        <f aca="false">'1.貼付'!F20</f>
        <v>0</v>
      </c>
      <c r="G20" s="504" t="n">
        <f aca="false">'1.貼付'!G20</f>
        <v>0</v>
      </c>
      <c r="H20" s="504" t="n">
        <f aca="false">'1.貼付'!H20</f>
        <v>0</v>
      </c>
      <c r="I20" s="554" t="s">
        <v>21</v>
      </c>
      <c r="J20" s="555" t="str">
        <f aca="false">IF(H20=1,K20-L20-M20,IF(H20=2,K20-L20-M20-N20,IF(H20=3,K20-L20-M20-N20,"-")))</f>
        <v>-</v>
      </c>
      <c r="K20" s="556" t="n">
        <f aca="false">'5.BS(改正後)'!BE16-'5.BS(改正後)'!AP16-'5.BS(改正後)'!AS16-'5.BS(改正後)'!AQ16-'5.BS(改正後)'!AT16</f>
        <v>0</v>
      </c>
      <c r="L20" s="557" t="n">
        <f aca="false">'1.貼付'!L20</f>
        <v>0</v>
      </c>
      <c r="M20" s="557" t="n">
        <f aca="false">'1.貼付'!M20</f>
        <v>0</v>
      </c>
      <c r="N20" s="558" t="n">
        <f aca="false">'1.貼付'!N20</f>
        <v>0</v>
      </c>
      <c r="O20" s="559" t="n">
        <f aca="false">'1.貼付'!O20</f>
        <v>0</v>
      </c>
      <c r="P20" s="560" t="str">
        <f aca="false">IF(H20=1,Q20-R20-S20,IF(H20=2,Q20-R20-S20-T20,IF(H20=3,Q20-R20-S20-T20,"-")))</f>
        <v>-</v>
      </c>
      <c r="Q20" s="556" t="n">
        <f aca="false">'5.BS(改正後)'!Y16</f>
        <v>0</v>
      </c>
      <c r="R20" s="557" t="n">
        <f aca="false">'1.貼付'!R20</f>
        <v>0</v>
      </c>
      <c r="S20" s="557" t="n">
        <f aca="false">'1.貼付'!S20</f>
        <v>0</v>
      </c>
      <c r="T20" s="561" t="str">
        <f aca="false">IF(H20=1,"-",IF(H20=2,BA20,IF(H20=3,BA20,"-")))</f>
        <v>-</v>
      </c>
      <c r="U20" s="562" t="n">
        <f aca="false">'1.貼付'!U20</f>
        <v>0</v>
      </c>
      <c r="V20" s="562" t="n">
        <f aca="false">'1.貼付'!V20</f>
        <v>0</v>
      </c>
      <c r="W20" s="559" t="str">
        <f aca="false">IF(H20=1,J20+O20-P20,IF(H20=2,IF((J20+O20-P20)&gt;0,J20+O20-P20,MIN(J20+O20-P20+U20+V20,0)),IF(H20=3,IF((J20+O20-P20)&gt;0,J20+O20-P20,MIN(J20+O20-P20+U20+V20,0)),"-")))</f>
        <v>-</v>
      </c>
      <c r="X20" s="518" t="n">
        <f aca="false">'6.資金不足比率'!V16</f>
        <v>0</v>
      </c>
      <c r="Y20" s="559" t="e">
        <f aca="false">IF((W20-X20)&gt;=0,-(W20-X20),-MIN(W20,0))</f>
        <v>#VALUE!</v>
      </c>
      <c r="Z20" s="559" t="e">
        <f aca="false">IF((W20+M20-S20-X20+計算用!AZ20)&gt;0,W20+M20-S20-X20+計算用!AZ20,"-")</f>
        <v>#VALUE!</v>
      </c>
      <c r="AA20" s="560" t="n">
        <f aca="false">'1.貼付'!AA20</f>
        <v>0</v>
      </c>
      <c r="AB20" s="561" t="n">
        <f aca="false">'1.貼付'!AB20</f>
        <v>0</v>
      </c>
      <c r="AC20" s="562" t="n">
        <f aca="false">'5.BS(改正後)'!BL16</f>
        <v>0</v>
      </c>
      <c r="AD20" s="559" t="str">
        <f aca="false">IF(H20=1,AA20,IF(H20=2,AA20,IF(H20=3,AC20,"-")))</f>
        <v>-</v>
      </c>
      <c r="AE20" s="522" t="e">
        <f aca="false">IF(Z20="-","-",IF(AD20=0,"※",ROUNDDOWN(Z20/AD20,3)*100))</f>
        <v>#VALUE!</v>
      </c>
      <c r="AF20" s="522" t="str">
        <f aca="false">IF('6.資金不足比率'!K16="-","-",IF(AD20=0,"※",ROUNDDOWN('6.資金不足比率'!K16/AD20,3)*100))</f>
        <v>-</v>
      </c>
      <c r="AG20" s="559" t="n">
        <f aca="false">'1.貼付'!AF20</f>
        <v>0</v>
      </c>
      <c r="AH20" s="563" t="e">
        <f aca="false">IF(OR(Y20=0,$E$9=0),"-",ROUND(Y20/$E$9,3)*100)</f>
        <v>#VALUE!</v>
      </c>
      <c r="AI20" s="564" t="str">
        <f aca="false">IF((K20-L20)+O20-(Q20-R20)&gt;0,(K20-L20)+O20-(Q20-R20),"-")</f>
        <v>-</v>
      </c>
      <c r="AJ20" s="559" t="n">
        <f aca="false">AA20-AB20</f>
        <v>0</v>
      </c>
      <c r="AK20" s="527" t="str">
        <f aca="false">IF(AI20="-","-",IF(AJ20=0,"※",ROUNDDOWN(AI20/AJ20,3)*100))</f>
        <v>-</v>
      </c>
      <c r="AL20" s="565" t="str">
        <f aca="false">IF('6.資金不足比率'!Q16="-","-",IF(AJ20=0,"※",ROUNDDOWN('6.資金不足比率'!Q16/AJ20,3)*100))</f>
        <v>-</v>
      </c>
      <c r="AM20" s="566" t="n">
        <f aca="false">IF(W20&gt;0,AS20+AT20,0)</f>
        <v>0</v>
      </c>
      <c r="AN20" s="567" t="n">
        <f aca="false">'1.貼付'!AL20</f>
        <v>0</v>
      </c>
      <c r="AO20" s="568" t="n">
        <f aca="false">'1.貼付'!AM20</f>
        <v>0</v>
      </c>
      <c r="AP20" s="567" t="s">
        <v>402</v>
      </c>
      <c r="AQ20" s="568" t="n">
        <f aca="false">'1.貼付'!AO20</f>
        <v>0</v>
      </c>
      <c r="AR20" s="568" t="n">
        <f aca="false">'1.貼付'!AP20</f>
        <v>0</v>
      </c>
      <c r="AS20" s="567" t="n">
        <f aca="false">'1.貼付'!AQ20</f>
        <v>0</v>
      </c>
      <c r="AT20" s="569" t="n">
        <f aca="false">'1.貼付'!AR20</f>
        <v>0</v>
      </c>
      <c r="AU20" s="570" t="n">
        <f aca="false">'1.貼付'!AS20</f>
        <v>0</v>
      </c>
      <c r="AV20" s="571" t="n">
        <f aca="false">'1.貼付'!AT20</f>
        <v>0</v>
      </c>
      <c r="AW20" s="562" t="n">
        <f aca="false">'1.貼付'!AU20</f>
        <v>0</v>
      </c>
      <c r="AX20" s="572" t="n">
        <f aca="false">'1.貼付'!AV20</f>
        <v>0</v>
      </c>
      <c r="AY20" s="562" t="n">
        <f aca="false">'1.貼付'!AW20</f>
        <v>0</v>
      </c>
      <c r="AZ20" s="562" t="n">
        <f aca="false">'1.貼付'!AX20</f>
        <v>0</v>
      </c>
      <c r="BA20" s="573"/>
      <c r="BB20" s="574" t="n">
        <f aca="false">'1.貼付'!AZ20</f>
        <v>0</v>
      </c>
      <c r="BC20" s="575" t="n">
        <f aca="false">'1.貼付'!BA20</f>
        <v>0</v>
      </c>
      <c r="BD20" s="576" t="n">
        <f aca="false">'1.貼付'!BB20</f>
        <v>0</v>
      </c>
      <c r="BE20" s="577" t="n">
        <f aca="false">'1.貼付'!BC20</f>
        <v>0</v>
      </c>
      <c r="BF20" s="578" t="n">
        <f aca="false">'1.貼付'!BD20</f>
        <v>0</v>
      </c>
      <c r="BG20" s="579" t="n">
        <f aca="false">'1.貼付'!BE20</f>
        <v>0</v>
      </c>
      <c r="BH20" s="562" t="n">
        <f aca="false">'1.貼付'!BF20</f>
        <v>0</v>
      </c>
      <c r="BI20" s="559" t="n">
        <f aca="false">ROUNDDOWN(BG20*BH20,0)</f>
        <v>0</v>
      </c>
      <c r="BJ20" s="562" t="n">
        <f aca="false">'1.貼付'!BH20</f>
        <v>0</v>
      </c>
      <c r="BK20" s="562" t="n">
        <f aca="false">'1.貼付'!BI20</f>
        <v>0</v>
      </c>
      <c r="BL20" s="580" t="n">
        <f aca="false">IF(H20=3,"-",IF(BE20="有",IF(BF20="無",MAX(BI20+BJ20,BK20),BI20+BJ20),IF(BE20="無",MAX(BJ20,BK20),0)))</f>
        <v>0</v>
      </c>
      <c r="BM20" s="555" t="n">
        <f aca="false">BN20+BO20+BP20-BQ20</f>
        <v>0</v>
      </c>
      <c r="BN20" s="557" t="n">
        <f aca="false">'1.貼付'!BL20</f>
        <v>0</v>
      </c>
      <c r="BO20" s="557" t="n">
        <f aca="false">'1.貼付'!BM20</f>
        <v>0</v>
      </c>
      <c r="BP20" s="557" t="n">
        <f aca="false">'1.貼付'!BN20</f>
        <v>0</v>
      </c>
      <c r="BQ20" s="561" t="n">
        <f aca="false">'1.貼付'!BO20</f>
        <v>0</v>
      </c>
      <c r="BR20" s="581" t="n">
        <f aca="false">BS20+BT20</f>
        <v>0</v>
      </c>
      <c r="BS20" s="557" t="n">
        <f aca="false">'1.貼付'!BQ20</f>
        <v>0</v>
      </c>
      <c r="BT20" s="582" t="n">
        <f aca="false">'1.貼付'!BR20</f>
        <v>0</v>
      </c>
      <c r="BU20" s="560" t="n">
        <f aca="false">BV20+BW20+BX20</f>
        <v>0</v>
      </c>
      <c r="BV20" s="557" t="n">
        <f aca="false">'1.貼付'!BT20</f>
        <v>0</v>
      </c>
      <c r="BW20" s="557" t="n">
        <f aca="false">'1.貼付'!BU20</f>
        <v>0</v>
      </c>
      <c r="BX20" s="561" t="n">
        <f aca="false">'1.貼付'!BV20</f>
        <v>0</v>
      </c>
      <c r="BY20" s="559" t="n">
        <f aca="false">'1.貼付'!BW20</f>
        <v>0</v>
      </c>
      <c r="BZ20" s="559" t="n">
        <f aca="false">'1.貼付'!BX20</f>
        <v>0</v>
      </c>
      <c r="CA20" s="559" t="n">
        <f aca="false">'1.貼付'!BY20</f>
        <v>0</v>
      </c>
      <c r="CB20" s="583" t="n">
        <f aca="false">IF(H20=1,"-",MAX((BM20-BR20)-(BU20-BY20+BZ20)-CA20,0))</f>
        <v>0</v>
      </c>
      <c r="CC20" s="584" t="n">
        <f aca="false">'1.貼付'!CA20</f>
        <v>0</v>
      </c>
      <c r="CD20" s="585" t="e">
        <f aca="false">IF(H20=1,BL20,IF(H20=2,BL20+CB20,IF(H20=3,CB20,"-")))+CC20</f>
        <v>#VALUE!</v>
      </c>
      <c r="CE20" s="586" t="e">
        <f aca="false">IF(OR(CD20=0,$E$9=0),"-",ROUND(CD20/$E$9,3)*100)</f>
        <v>#VALUE!</v>
      </c>
      <c r="CF20" s="403" t="n">
        <v>0</v>
      </c>
    </row>
    <row r="21" customFormat="false" ht="13.2" hidden="false" customHeight="false" outlineLevel="0" collapsed="false">
      <c r="A21" s="552" t="n">
        <f aca="false">'1.貼付'!A21</f>
        <v>0</v>
      </c>
      <c r="B21" s="504" t="n">
        <f aca="false">'1.貼付'!B21</f>
        <v>0</v>
      </c>
      <c r="C21" s="553" t="n">
        <f aca="false">'1.貼付'!C21</f>
        <v>0</v>
      </c>
      <c r="D21" s="504" t="n">
        <f aca="false">'1.貼付'!D21</f>
        <v>0</v>
      </c>
      <c r="E21" s="504" t="n">
        <f aca="false">'1.貼付'!E21</f>
        <v>0</v>
      </c>
      <c r="F21" s="553" t="n">
        <f aca="false">'1.貼付'!F21</f>
        <v>0</v>
      </c>
      <c r="G21" s="504" t="n">
        <f aca="false">'1.貼付'!G21</f>
        <v>0</v>
      </c>
      <c r="H21" s="504" t="n">
        <f aca="false">'1.貼付'!H21</f>
        <v>0</v>
      </c>
      <c r="I21" s="554" t="s">
        <v>21</v>
      </c>
      <c r="J21" s="555" t="str">
        <f aca="false">IF(H21=1,K21-L21-M21,IF(H21=2,K21-L21-M21-N21,IF(H21=3,K21-L21-M21-N21,"-")))</f>
        <v>-</v>
      </c>
      <c r="K21" s="556" t="n">
        <f aca="false">'5.BS(改正後)'!BE17-'5.BS(改正後)'!AP17-'5.BS(改正後)'!AS17-'5.BS(改正後)'!AQ17-'5.BS(改正後)'!AT17</f>
        <v>0</v>
      </c>
      <c r="L21" s="557" t="n">
        <f aca="false">'1.貼付'!L21</f>
        <v>0</v>
      </c>
      <c r="M21" s="557" t="n">
        <f aca="false">'1.貼付'!M21</f>
        <v>0</v>
      </c>
      <c r="N21" s="558" t="n">
        <f aca="false">'1.貼付'!N21</f>
        <v>0</v>
      </c>
      <c r="O21" s="559" t="n">
        <f aca="false">'1.貼付'!O21</f>
        <v>0</v>
      </c>
      <c r="P21" s="560" t="str">
        <f aca="false">IF(H21=1,Q21-R21-S21,IF(H21=2,Q21-R21-S21-T21,IF(H21=3,Q21-R21-S21-T21,"-")))</f>
        <v>-</v>
      </c>
      <c r="Q21" s="556" t="n">
        <f aca="false">'5.BS(改正後)'!Y17</f>
        <v>0</v>
      </c>
      <c r="R21" s="557" t="n">
        <f aca="false">'1.貼付'!R21</f>
        <v>0</v>
      </c>
      <c r="S21" s="557" t="n">
        <f aca="false">'1.貼付'!S21</f>
        <v>0</v>
      </c>
      <c r="T21" s="561" t="str">
        <f aca="false">IF(H21=1,"-",IF(H21=2,BA21,IF(H21=3,BA21,"-")))</f>
        <v>-</v>
      </c>
      <c r="U21" s="562" t="n">
        <f aca="false">'1.貼付'!U21</f>
        <v>0</v>
      </c>
      <c r="V21" s="562" t="n">
        <f aca="false">'1.貼付'!V21</f>
        <v>0</v>
      </c>
      <c r="W21" s="559" t="str">
        <f aca="false">IF(H21=1,J21+O21-P21,IF(H21=2,IF((J21+O21-P21)&gt;0,J21+O21-P21,MIN(J21+O21-P21+U21+V21,0)),IF(H21=3,IF((J21+O21-P21)&gt;0,J21+O21-P21,MIN(J21+O21-P21+U21+V21,0)),"-")))</f>
        <v>-</v>
      </c>
      <c r="X21" s="518" t="n">
        <f aca="false">'6.資金不足比率'!V17</f>
        <v>0</v>
      </c>
      <c r="Y21" s="559" t="e">
        <f aca="false">IF((W21-X21)&gt;=0,-(W21-X21),-MIN(W21,0))</f>
        <v>#VALUE!</v>
      </c>
      <c r="Z21" s="559" t="e">
        <f aca="false">IF((W21+M21-S21-X21+計算用!AZ21)&gt;0,W21+M21-S21-X21+計算用!AZ21,"-")</f>
        <v>#VALUE!</v>
      </c>
      <c r="AA21" s="560" t="n">
        <f aca="false">'1.貼付'!AA21</f>
        <v>0</v>
      </c>
      <c r="AB21" s="561" t="n">
        <f aca="false">'1.貼付'!AB21</f>
        <v>0</v>
      </c>
      <c r="AC21" s="562" t="n">
        <f aca="false">'5.BS(改正後)'!BL17</f>
        <v>0</v>
      </c>
      <c r="AD21" s="559" t="str">
        <f aca="false">IF(H21=1,AA21,IF(H21=2,AA21,IF(H21=3,AC21,"-")))</f>
        <v>-</v>
      </c>
      <c r="AE21" s="522" t="e">
        <f aca="false">IF(Z21="-","-",IF(AD21=0,"※",ROUNDDOWN(Z21/AD21,3)*100))</f>
        <v>#VALUE!</v>
      </c>
      <c r="AF21" s="522" t="str">
        <f aca="false">IF('6.資金不足比率'!K17="-","-",IF(AD21=0,"※",ROUNDDOWN('6.資金不足比率'!K17/AD21,3)*100))</f>
        <v>-</v>
      </c>
      <c r="AG21" s="559" t="n">
        <f aca="false">'1.貼付'!AF21</f>
        <v>0</v>
      </c>
      <c r="AH21" s="563" t="e">
        <f aca="false">IF(OR(Y21=0,$E$9=0),"-",ROUND(Y21/$E$9,3)*100)</f>
        <v>#VALUE!</v>
      </c>
      <c r="AI21" s="564" t="str">
        <f aca="false">IF((K21-L21)+O21-(Q21-R21)&gt;0,(K21-L21)+O21-(Q21-R21),"-")</f>
        <v>-</v>
      </c>
      <c r="AJ21" s="559" t="n">
        <f aca="false">AA21-AB21</f>
        <v>0</v>
      </c>
      <c r="AK21" s="527" t="str">
        <f aca="false">IF(AI21="-","-",IF(AJ21=0,"※",ROUNDDOWN(AI21/AJ21,3)*100))</f>
        <v>-</v>
      </c>
      <c r="AL21" s="565" t="str">
        <f aca="false">IF('6.資金不足比率'!Q17="-","-",IF(AJ21=0,"※",ROUNDDOWN('6.資金不足比率'!Q17/AJ21,3)*100))</f>
        <v>-</v>
      </c>
      <c r="AM21" s="566" t="n">
        <f aca="false">IF(W21&gt;0,AS21+AT21,0)</f>
        <v>0</v>
      </c>
      <c r="AN21" s="567" t="n">
        <f aca="false">'1.貼付'!AL21</f>
        <v>0</v>
      </c>
      <c r="AO21" s="568" t="n">
        <f aca="false">'1.貼付'!AM21</f>
        <v>0</v>
      </c>
      <c r="AP21" s="567" t="s">
        <v>402</v>
      </c>
      <c r="AQ21" s="568" t="n">
        <f aca="false">'1.貼付'!AO21</f>
        <v>0</v>
      </c>
      <c r="AR21" s="568" t="n">
        <f aca="false">'1.貼付'!AP21</f>
        <v>0</v>
      </c>
      <c r="AS21" s="567" t="n">
        <f aca="false">'1.貼付'!AQ21</f>
        <v>0</v>
      </c>
      <c r="AT21" s="569" t="n">
        <f aca="false">'1.貼付'!AR21</f>
        <v>0</v>
      </c>
      <c r="AU21" s="570" t="n">
        <f aca="false">'1.貼付'!AS21</f>
        <v>0</v>
      </c>
      <c r="AV21" s="571" t="n">
        <f aca="false">'1.貼付'!AT21</f>
        <v>0</v>
      </c>
      <c r="AW21" s="562" t="n">
        <f aca="false">'1.貼付'!AU21</f>
        <v>0</v>
      </c>
      <c r="AX21" s="572" t="n">
        <f aca="false">'1.貼付'!AV21</f>
        <v>0</v>
      </c>
      <c r="AY21" s="562" t="n">
        <f aca="false">'1.貼付'!AW21</f>
        <v>0</v>
      </c>
      <c r="AZ21" s="562" t="n">
        <f aca="false">'1.貼付'!AX21</f>
        <v>0</v>
      </c>
      <c r="BA21" s="573"/>
      <c r="BB21" s="574" t="n">
        <f aca="false">'1.貼付'!AZ21</f>
        <v>0</v>
      </c>
      <c r="BC21" s="575" t="n">
        <f aca="false">'1.貼付'!BA21</f>
        <v>0</v>
      </c>
      <c r="BD21" s="576" t="n">
        <f aca="false">'1.貼付'!BB21</f>
        <v>0</v>
      </c>
      <c r="BE21" s="577" t="n">
        <f aca="false">'1.貼付'!BC21</f>
        <v>0</v>
      </c>
      <c r="BF21" s="578" t="n">
        <f aca="false">'1.貼付'!BD21</f>
        <v>0</v>
      </c>
      <c r="BG21" s="579" t="n">
        <f aca="false">'1.貼付'!BE21</f>
        <v>0</v>
      </c>
      <c r="BH21" s="562" t="n">
        <f aca="false">'1.貼付'!BF21</f>
        <v>0</v>
      </c>
      <c r="BI21" s="559" t="n">
        <f aca="false">ROUNDDOWN(BG21*BH21,0)</f>
        <v>0</v>
      </c>
      <c r="BJ21" s="562" t="n">
        <f aca="false">'1.貼付'!BH21</f>
        <v>0</v>
      </c>
      <c r="BK21" s="562" t="n">
        <f aca="false">'1.貼付'!BI21</f>
        <v>0</v>
      </c>
      <c r="BL21" s="580" t="n">
        <f aca="false">IF(H21=3,"-",IF(BE21="有",IF(BF21="無",MAX(BI21+BJ21,BK21),BI21+BJ21),IF(BE21="無",MAX(BJ21,BK21),0)))</f>
        <v>0</v>
      </c>
      <c r="BM21" s="555" t="n">
        <f aca="false">BN21+BO21+BP21-BQ21</f>
        <v>0</v>
      </c>
      <c r="BN21" s="557" t="n">
        <f aca="false">'1.貼付'!BL21</f>
        <v>0</v>
      </c>
      <c r="BO21" s="557" t="n">
        <f aca="false">'1.貼付'!BM21</f>
        <v>0</v>
      </c>
      <c r="BP21" s="557" t="n">
        <f aca="false">'1.貼付'!BN21</f>
        <v>0</v>
      </c>
      <c r="BQ21" s="561" t="n">
        <f aca="false">'1.貼付'!BO21</f>
        <v>0</v>
      </c>
      <c r="BR21" s="581" t="n">
        <f aca="false">BS21+BT21</f>
        <v>0</v>
      </c>
      <c r="BS21" s="557" t="n">
        <f aca="false">'1.貼付'!BQ21</f>
        <v>0</v>
      </c>
      <c r="BT21" s="582" t="n">
        <f aca="false">'1.貼付'!BR21</f>
        <v>0</v>
      </c>
      <c r="BU21" s="560" t="n">
        <f aca="false">BV21+BW21+BX21</f>
        <v>0</v>
      </c>
      <c r="BV21" s="557" t="n">
        <f aca="false">'1.貼付'!BT21</f>
        <v>0</v>
      </c>
      <c r="BW21" s="557" t="n">
        <f aca="false">'1.貼付'!BU21</f>
        <v>0</v>
      </c>
      <c r="BX21" s="561" t="n">
        <f aca="false">'1.貼付'!BV21</f>
        <v>0</v>
      </c>
      <c r="BY21" s="559" t="n">
        <f aca="false">'1.貼付'!BW21</f>
        <v>0</v>
      </c>
      <c r="BZ21" s="559" t="n">
        <f aca="false">'1.貼付'!BX21</f>
        <v>0</v>
      </c>
      <c r="CA21" s="559" t="n">
        <f aca="false">'1.貼付'!BY21</f>
        <v>0</v>
      </c>
      <c r="CB21" s="583" t="n">
        <f aca="false">IF(H21=1,"-",MAX((BM21-BR21)-(BU21-BY21+BZ21)-CA21,0))</f>
        <v>0</v>
      </c>
      <c r="CC21" s="584" t="n">
        <f aca="false">'1.貼付'!CA21</f>
        <v>0</v>
      </c>
      <c r="CD21" s="585" t="e">
        <f aca="false">IF(H21=1,BL21,IF(H21=2,BL21+CB21,IF(H21=3,CB21,"-")))+CC21</f>
        <v>#VALUE!</v>
      </c>
      <c r="CE21" s="586" t="e">
        <f aca="false">IF(OR(CD21=0,$E$9=0),"-",ROUND(CD21/$E$9,3)*100)</f>
        <v>#VALUE!</v>
      </c>
      <c r="CF21" s="403" t="n">
        <v>0</v>
      </c>
    </row>
    <row r="22" customFormat="false" ht="13.2" hidden="false" customHeight="false" outlineLevel="0" collapsed="false">
      <c r="A22" s="552" t="n">
        <f aca="false">'1.貼付'!A22</f>
        <v>0</v>
      </c>
      <c r="B22" s="504" t="n">
        <f aca="false">'1.貼付'!B22</f>
        <v>0</v>
      </c>
      <c r="C22" s="553" t="n">
        <f aca="false">'1.貼付'!C22</f>
        <v>0</v>
      </c>
      <c r="D22" s="504" t="n">
        <f aca="false">'1.貼付'!D22</f>
        <v>0</v>
      </c>
      <c r="E22" s="504" t="n">
        <f aca="false">'1.貼付'!E22</f>
        <v>0</v>
      </c>
      <c r="F22" s="553" t="n">
        <f aca="false">'1.貼付'!F22</f>
        <v>0</v>
      </c>
      <c r="G22" s="504" t="n">
        <f aca="false">'1.貼付'!G22</f>
        <v>0</v>
      </c>
      <c r="H22" s="504" t="n">
        <f aca="false">'1.貼付'!H22</f>
        <v>0</v>
      </c>
      <c r="I22" s="554" t="s">
        <v>21</v>
      </c>
      <c r="J22" s="555" t="str">
        <f aca="false">IF(H22=1,K22-L22-M22,IF(H22=2,K22-L22-M22-N22,IF(H22=3,K22-L22-M22-N22,"-")))</f>
        <v>-</v>
      </c>
      <c r="K22" s="556" t="n">
        <f aca="false">'5.BS(改正後)'!BE18-'5.BS(改正後)'!AP18-'5.BS(改正後)'!AS18-'5.BS(改正後)'!AQ18-'5.BS(改正後)'!AT18</f>
        <v>0</v>
      </c>
      <c r="L22" s="557" t="n">
        <f aca="false">'1.貼付'!L22</f>
        <v>0</v>
      </c>
      <c r="M22" s="557" t="n">
        <f aca="false">'1.貼付'!M22</f>
        <v>0</v>
      </c>
      <c r="N22" s="558" t="n">
        <f aca="false">'1.貼付'!N22</f>
        <v>0</v>
      </c>
      <c r="O22" s="559" t="n">
        <f aca="false">'1.貼付'!O22</f>
        <v>0</v>
      </c>
      <c r="P22" s="560" t="str">
        <f aca="false">IF(H22=1,Q22-R22-S22,IF(H22=2,Q22-R22-S22-T22,IF(H22=3,Q22-R22-S22-T22,"-")))</f>
        <v>-</v>
      </c>
      <c r="Q22" s="556" t="n">
        <f aca="false">'5.BS(改正後)'!Y18</f>
        <v>0</v>
      </c>
      <c r="R22" s="557" t="n">
        <f aca="false">'1.貼付'!R22</f>
        <v>0</v>
      </c>
      <c r="S22" s="557" t="n">
        <f aca="false">'1.貼付'!S22</f>
        <v>0</v>
      </c>
      <c r="T22" s="561" t="str">
        <f aca="false">IF(H22=1,"-",IF(H22=2,BA22,IF(H22=3,BA22,"-")))</f>
        <v>-</v>
      </c>
      <c r="U22" s="562" t="n">
        <f aca="false">'1.貼付'!U22</f>
        <v>0</v>
      </c>
      <c r="V22" s="562" t="n">
        <f aca="false">'1.貼付'!V22</f>
        <v>0</v>
      </c>
      <c r="W22" s="559" t="str">
        <f aca="false">IF(H22=1,J22+O22-P22,IF(H22=2,IF((J22+O22-P22)&gt;0,J22+O22-P22,MIN(J22+O22-P22+U22+V22,0)),IF(H22=3,IF((J22+O22-P22)&gt;0,J22+O22-P22,MIN(J22+O22-P22+U22+V22,0)),"-")))</f>
        <v>-</v>
      </c>
      <c r="X22" s="518" t="n">
        <f aca="false">'6.資金不足比率'!V18</f>
        <v>0</v>
      </c>
      <c r="Y22" s="559" t="e">
        <f aca="false">IF((W22-X22)&gt;=0,-(W22-X22),-MIN(W22,0))</f>
        <v>#VALUE!</v>
      </c>
      <c r="Z22" s="559" t="e">
        <f aca="false">IF((W22+M22-S22-X22+計算用!AZ22)&gt;0,W22+M22-S22-X22+計算用!AZ22,"-")</f>
        <v>#VALUE!</v>
      </c>
      <c r="AA22" s="560" t="n">
        <f aca="false">'1.貼付'!AA22</f>
        <v>0</v>
      </c>
      <c r="AB22" s="561" t="n">
        <f aca="false">'1.貼付'!AB22</f>
        <v>0</v>
      </c>
      <c r="AC22" s="562" t="n">
        <f aca="false">'5.BS(改正後)'!BL18</f>
        <v>0</v>
      </c>
      <c r="AD22" s="559" t="str">
        <f aca="false">IF(H22=1,AA22,IF(H22=2,AA22,IF(H22=3,AC22,"-")))</f>
        <v>-</v>
      </c>
      <c r="AE22" s="522" t="e">
        <f aca="false">IF(Z22="-","-",IF(AD22=0,"※",ROUNDDOWN(Z22/AD22,3)*100))</f>
        <v>#VALUE!</v>
      </c>
      <c r="AF22" s="522" t="str">
        <f aca="false">IF('6.資金不足比率'!K18="-","-",IF(AD22=0,"※",ROUNDDOWN('6.資金不足比率'!K18/AD22,3)*100))</f>
        <v>-</v>
      </c>
      <c r="AG22" s="559" t="n">
        <f aca="false">'1.貼付'!AF22</f>
        <v>0</v>
      </c>
      <c r="AH22" s="563" t="e">
        <f aca="false">IF(OR(Y22=0,$E$9=0),"-",ROUND(Y22/$E$9,3)*100)</f>
        <v>#VALUE!</v>
      </c>
      <c r="AI22" s="564" t="str">
        <f aca="false">IF((K22-L22)+O22-(Q22-R22)&gt;0,(K22-L22)+O22-(Q22-R22),"-")</f>
        <v>-</v>
      </c>
      <c r="AJ22" s="559" t="n">
        <f aca="false">AA22-AB22</f>
        <v>0</v>
      </c>
      <c r="AK22" s="527" t="str">
        <f aca="false">IF(AI22="-","-",IF(AJ22=0,"※",ROUNDDOWN(AI22/AJ22,3)*100))</f>
        <v>-</v>
      </c>
      <c r="AL22" s="565" t="str">
        <f aca="false">IF('6.資金不足比率'!Q18="-","-",IF(AJ22=0,"※",ROUNDDOWN('6.資金不足比率'!Q18/AJ22,3)*100))</f>
        <v>-</v>
      </c>
      <c r="AM22" s="566" t="n">
        <f aca="false">IF(W22&gt;0,AS22+AT22,0)</f>
        <v>0</v>
      </c>
      <c r="AN22" s="567" t="n">
        <f aca="false">'1.貼付'!AL22</f>
        <v>0</v>
      </c>
      <c r="AO22" s="568" t="n">
        <f aca="false">'1.貼付'!AM22</f>
        <v>0</v>
      </c>
      <c r="AP22" s="567" t="s">
        <v>402</v>
      </c>
      <c r="AQ22" s="568" t="n">
        <f aca="false">'1.貼付'!AO22</f>
        <v>0</v>
      </c>
      <c r="AR22" s="568" t="n">
        <f aca="false">'1.貼付'!AP22</f>
        <v>0</v>
      </c>
      <c r="AS22" s="567" t="n">
        <f aca="false">'1.貼付'!AQ22</f>
        <v>0</v>
      </c>
      <c r="AT22" s="569" t="n">
        <f aca="false">'1.貼付'!AR22</f>
        <v>0</v>
      </c>
      <c r="AU22" s="570" t="n">
        <f aca="false">'1.貼付'!AS22</f>
        <v>0</v>
      </c>
      <c r="AV22" s="571" t="n">
        <f aca="false">'1.貼付'!AT22</f>
        <v>0</v>
      </c>
      <c r="AW22" s="562" t="n">
        <f aca="false">'1.貼付'!AU22</f>
        <v>0</v>
      </c>
      <c r="AX22" s="572" t="n">
        <f aca="false">'1.貼付'!AV22</f>
        <v>0</v>
      </c>
      <c r="AY22" s="562" t="n">
        <f aca="false">'1.貼付'!AW22</f>
        <v>0</v>
      </c>
      <c r="AZ22" s="562" t="n">
        <f aca="false">'1.貼付'!AX22</f>
        <v>0</v>
      </c>
      <c r="BA22" s="573"/>
      <c r="BB22" s="574" t="n">
        <f aca="false">'1.貼付'!AZ22</f>
        <v>0</v>
      </c>
      <c r="BC22" s="575" t="n">
        <f aca="false">'1.貼付'!BA22</f>
        <v>0</v>
      </c>
      <c r="BD22" s="576" t="n">
        <f aca="false">'1.貼付'!BB22</f>
        <v>0</v>
      </c>
      <c r="BE22" s="577" t="n">
        <f aca="false">'1.貼付'!BC22</f>
        <v>0</v>
      </c>
      <c r="BF22" s="578" t="n">
        <f aca="false">'1.貼付'!BD22</f>
        <v>0</v>
      </c>
      <c r="BG22" s="579" t="n">
        <f aca="false">'1.貼付'!BE22</f>
        <v>0</v>
      </c>
      <c r="BH22" s="562" t="n">
        <f aca="false">'1.貼付'!BF22</f>
        <v>0</v>
      </c>
      <c r="BI22" s="559" t="n">
        <f aca="false">ROUNDDOWN(BG22*BH22,0)</f>
        <v>0</v>
      </c>
      <c r="BJ22" s="562" t="n">
        <f aca="false">'1.貼付'!BH22</f>
        <v>0</v>
      </c>
      <c r="BK22" s="562" t="n">
        <f aca="false">'1.貼付'!BI22</f>
        <v>0</v>
      </c>
      <c r="BL22" s="580" t="n">
        <f aca="false">IF(H22=3,"-",IF(BE22="有",IF(BF22="無",MAX(BI22+BJ22,BK22),BI22+BJ22),IF(BE22="無",MAX(BJ22,BK22),0)))</f>
        <v>0</v>
      </c>
      <c r="BM22" s="555" t="n">
        <f aca="false">BN22+BO22+BP22-BQ22</f>
        <v>0</v>
      </c>
      <c r="BN22" s="557" t="n">
        <f aca="false">'1.貼付'!BL22</f>
        <v>0</v>
      </c>
      <c r="BO22" s="557" t="n">
        <f aca="false">'1.貼付'!BM22</f>
        <v>0</v>
      </c>
      <c r="BP22" s="557" t="n">
        <f aca="false">'1.貼付'!BN22</f>
        <v>0</v>
      </c>
      <c r="BQ22" s="561" t="n">
        <f aca="false">'1.貼付'!BO22</f>
        <v>0</v>
      </c>
      <c r="BR22" s="581" t="n">
        <f aca="false">BS22+BT22</f>
        <v>0</v>
      </c>
      <c r="BS22" s="557" t="n">
        <f aca="false">'1.貼付'!BQ22</f>
        <v>0</v>
      </c>
      <c r="BT22" s="582" t="n">
        <f aca="false">'1.貼付'!BR22</f>
        <v>0</v>
      </c>
      <c r="BU22" s="560" t="n">
        <f aca="false">BV22+BW22+BX22</f>
        <v>0</v>
      </c>
      <c r="BV22" s="557" t="n">
        <f aca="false">'1.貼付'!BT22</f>
        <v>0</v>
      </c>
      <c r="BW22" s="557" t="n">
        <f aca="false">'1.貼付'!BU22</f>
        <v>0</v>
      </c>
      <c r="BX22" s="561" t="n">
        <f aca="false">'1.貼付'!BV22</f>
        <v>0</v>
      </c>
      <c r="BY22" s="559" t="n">
        <f aca="false">'1.貼付'!BW22</f>
        <v>0</v>
      </c>
      <c r="BZ22" s="559" t="n">
        <f aca="false">'1.貼付'!BX22</f>
        <v>0</v>
      </c>
      <c r="CA22" s="559" t="n">
        <f aca="false">'1.貼付'!BY22</f>
        <v>0</v>
      </c>
      <c r="CB22" s="583" t="n">
        <f aca="false">IF(H22=1,"-",MAX((BM22-BR22)-(BU22-BY22+BZ22)-CA22,0))</f>
        <v>0</v>
      </c>
      <c r="CC22" s="584" t="n">
        <f aca="false">'1.貼付'!CA22</f>
        <v>0</v>
      </c>
      <c r="CD22" s="585" t="e">
        <f aca="false">IF(H22=1,BL22,IF(H22=2,BL22+CB22,IF(H22=3,CB22,"-")))+CC22</f>
        <v>#VALUE!</v>
      </c>
      <c r="CE22" s="586" t="e">
        <f aca="false">IF(OR(CD22=0,$E$9=0),"-",ROUND(CD22/$E$9,3)*100)</f>
        <v>#VALUE!</v>
      </c>
      <c r="CF22" s="403" t="n">
        <v>0</v>
      </c>
    </row>
    <row r="23" customFormat="false" ht="13.2" hidden="false" customHeight="false" outlineLevel="0" collapsed="false">
      <c r="A23" s="552" t="n">
        <f aca="false">'1.貼付'!A23</f>
        <v>0</v>
      </c>
      <c r="B23" s="504" t="n">
        <f aca="false">'1.貼付'!B23</f>
        <v>0</v>
      </c>
      <c r="C23" s="553" t="n">
        <f aca="false">'1.貼付'!C23</f>
        <v>0</v>
      </c>
      <c r="D23" s="504" t="n">
        <f aca="false">'1.貼付'!D23</f>
        <v>0</v>
      </c>
      <c r="E23" s="504" t="n">
        <f aca="false">'1.貼付'!E23</f>
        <v>0</v>
      </c>
      <c r="F23" s="553" t="n">
        <f aca="false">'1.貼付'!F23</f>
        <v>0</v>
      </c>
      <c r="G23" s="504" t="n">
        <f aca="false">'1.貼付'!G23</f>
        <v>0</v>
      </c>
      <c r="H23" s="504" t="n">
        <f aca="false">'1.貼付'!H23</f>
        <v>0</v>
      </c>
      <c r="I23" s="554" t="s">
        <v>21</v>
      </c>
      <c r="J23" s="555" t="str">
        <f aca="false">IF(H23=1,K23-L23-M23,IF(H23=2,K23-L23-M23-N23,IF(H23=3,K23-L23-M23-N23,"-")))</f>
        <v>-</v>
      </c>
      <c r="K23" s="556" t="n">
        <f aca="false">'5.BS(改正後)'!BE19-'5.BS(改正後)'!AP19-'5.BS(改正後)'!AS19-'5.BS(改正後)'!AQ19-'5.BS(改正後)'!AT19</f>
        <v>0</v>
      </c>
      <c r="L23" s="557" t="n">
        <f aca="false">'1.貼付'!L23</f>
        <v>0</v>
      </c>
      <c r="M23" s="557" t="n">
        <f aca="false">'1.貼付'!M23</f>
        <v>0</v>
      </c>
      <c r="N23" s="558" t="n">
        <f aca="false">'1.貼付'!N23</f>
        <v>0</v>
      </c>
      <c r="O23" s="559" t="n">
        <f aca="false">'1.貼付'!O23</f>
        <v>0</v>
      </c>
      <c r="P23" s="560" t="str">
        <f aca="false">IF(H23=1,Q23-R23-S23,IF(H23=2,Q23-R23-S23-T23,IF(H23=3,Q23-R23-S23-T23,"-")))</f>
        <v>-</v>
      </c>
      <c r="Q23" s="556" t="n">
        <f aca="false">'5.BS(改正後)'!Y19</f>
        <v>0</v>
      </c>
      <c r="R23" s="557" t="n">
        <f aca="false">'1.貼付'!R23</f>
        <v>0</v>
      </c>
      <c r="S23" s="557" t="n">
        <f aca="false">'1.貼付'!S23</f>
        <v>0</v>
      </c>
      <c r="T23" s="561" t="str">
        <f aca="false">IF(H23=1,"-",IF(H23=2,BA23,IF(H23=3,BA23,"-")))</f>
        <v>-</v>
      </c>
      <c r="U23" s="562" t="n">
        <f aca="false">'1.貼付'!U23</f>
        <v>0</v>
      </c>
      <c r="V23" s="562" t="n">
        <f aca="false">'1.貼付'!V23</f>
        <v>0</v>
      </c>
      <c r="W23" s="559" t="str">
        <f aca="false">IF(H23=1,J23+O23-P23,IF(H23=2,IF((J23+O23-P23)&gt;0,J23+O23-P23,MIN(J23+O23-P23+U23+V23,0)),IF(H23=3,IF((J23+O23-P23)&gt;0,J23+O23-P23,MIN(J23+O23-P23+U23+V23,0)),"-")))</f>
        <v>-</v>
      </c>
      <c r="X23" s="518" t="n">
        <f aca="false">'6.資金不足比率'!V19</f>
        <v>0</v>
      </c>
      <c r="Y23" s="559" t="e">
        <f aca="false">IF((W23-X23)&gt;=0,-(W23-X23),-MIN(W23,0))</f>
        <v>#VALUE!</v>
      </c>
      <c r="Z23" s="559" t="e">
        <f aca="false">IF((W23+M23-S23-X23+計算用!AZ23)&gt;0,W23+M23-S23-X23+計算用!AZ23,"-")</f>
        <v>#VALUE!</v>
      </c>
      <c r="AA23" s="560" t="n">
        <f aca="false">'1.貼付'!AA23</f>
        <v>0</v>
      </c>
      <c r="AB23" s="561" t="n">
        <f aca="false">'1.貼付'!AB23</f>
        <v>0</v>
      </c>
      <c r="AC23" s="562" t="n">
        <f aca="false">'5.BS(改正後)'!BL19</f>
        <v>0</v>
      </c>
      <c r="AD23" s="559" t="str">
        <f aca="false">IF(H23=1,AA23,IF(H23=2,AA23,IF(H23=3,AC23,"-")))</f>
        <v>-</v>
      </c>
      <c r="AE23" s="522" t="e">
        <f aca="false">IF(Z23="-","-",IF(AD23=0,"※",ROUNDDOWN(Z23/AD23,3)*100))</f>
        <v>#VALUE!</v>
      </c>
      <c r="AF23" s="522" t="str">
        <f aca="false">IF('6.資金不足比率'!K19="-","-",IF(AD23=0,"※",ROUNDDOWN('6.資金不足比率'!K19/AD23,3)*100))</f>
        <v>-</v>
      </c>
      <c r="AG23" s="559" t="n">
        <f aca="false">'1.貼付'!AF23</f>
        <v>0</v>
      </c>
      <c r="AH23" s="563" t="e">
        <f aca="false">IF(OR(Y23=0,$E$9=0),"-",ROUND(Y23/$E$9,3)*100)</f>
        <v>#VALUE!</v>
      </c>
      <c r="AI23" s="564" t="str">
        <f aca="false">IF((K23-L23)+O23-(Q23-R23)&gt;0,(K23-L23)+O23-(Q23-R23),"-")</f>
        <v>-</v>
      </c>
      <c r="AJ23" s="559" t="n">
        <f aca="false">AA23-AB23</f>
        <v>0</v>
      </c>
      <c r="AK23" s="527" t="str">
        <f aca="false">IF(AI23="-","-",IF(AJ23=0,"※",ROUNDDOWN(AI23/AJ23,3)*100))</f>
        <v>-</v>
      </c>
      <c r="AL23" s="565" t="str">
        <f aca="false">IF('6.資金不足比率'!Q19="-","-",IF(AJ23=0,"※",ROUNDDOWN('6.資金不足比率'!Q19/AJ23,3)*100))</f>
        <v>-</v>
      </c>
      <c r="AM23" s="566" t="n">
        <f aca="false">IF(W23&gt;0,AS23+AT23,0)</f>
        <v>0</v>
      </c>
      <c r="AN23" s="567" t="n">
        <f aca="false">'1.貼付'!AL23</f>
        <v>0</v>
      </c>
      <c r="AO23" s="568" t="n">
        <f aca="false">'1.貼付'!AM23</f>
        <v>0</v>
      </c>
      <c r="AP23" s="567" t="s">
        <v>402</v>
      </c>
      <c r="AQ23" s="568" t="n">
        <f aca="false">'1.貼付'!AO23</f>
        <v>0</v>
      </c>
      <c r="AR23" s="568" t="n">
        <f aca="false">'1.貼付'!AP23</f>
        <v>0</v>
      </c>
      <c r="AS23" s="567" t="n">
        <f aca="false">'1.貼付'!AQ23</f>
        <v>0</v>
      </c>
      <c r="AT23" s="569" t="n">
        <f aca="false">'1.貼付'!AR23</f>
        <v>0</v>
      </c>
      <c r="AU23" s="570" t="n">
        <f aca="false">'1.貼付'!AS23</f>
        <v>0</v>
      </c>
      <c r="AV23" s="571" t="n">
        <f aca="false">'1.貼付'!AT23</f>
        <v>0</v>
      </c>
      <c r="AW23" s="562" t="n">
        <f aca="false">'1.貼付'!AU23</f>
        <v>0</v>
      </c>
      <c r="AX23" s="572" t="n">
        <f aca="false">'1.貼付'!AV23</f>
        <v>0</v>
      </c>
      <c r="AY23" s="562" t="n">
        <f aca="false">'1.貼付'!AW23</f>
        <v>0</v>
      </c>
      <c r="AZ23" s="562" t="n">
        <f aca="false">'1.貼付'!AX23</f>
        <v>0</v>
      </c>
      <c r="BA23" s="573"/>
      <c r="BB23" s="574" t="n">
        <f aca="false">'1.貼付'!AZ23</f>
        <v>0</v>
      </c>
      <c r="BC23" s="575" t="n">
        <f aca="false">'1.貼付'!BA23</f>
        <v>0</v>
      </c>
      <c r="BD23" s="576" t="n">
        <f aca="false">'1.貼付'!BB23</f>
        <v>0</v>
      </c>
      <c r="BE23" s="577" t="n">
        <f aca="false">'1.貼付'!BC23</f>
        <v>0</v>
      </c>
      <c r="BF23" s="578" t="n">
        <f aca="false">'1.貼付'!BD23</f>
        <v>0</v>
      </c>
      <c r="BG23" s="579" t="n">
        <f aca="false">'1.貼付'!BE23</f>
        <v>0</v>
      </c>
      <c r="BH23" s="562" t="n">
        <f aca="false">'1.貼付'!BF23</f>
        <v>0</v>
      </c>
      <c r="BI23" s="559" t="n">
        <f aca="false">ROUNDDOWN(BG23*BH23,0)</f>
        <v>0</v>
      </c>
      <c r="BJ23" s="562" t="n">
        <f aca="false">'1.貼付'!BH23</f>
        <v>0</v>
      </c>
      <c r="BK23" s="562" t="n">
        <f aca="false">'1.貼付'!BI23</f>
        <v>0</v>
      </c>
      <c r="BL23" s="580" t="n">
        <f aca="false">IF(H23=3,"-",IF(BE23="有",IF(BF23="無",MAX(BI23+BJ23,BK23),BI23+BJ23),IF(BE23="無",MAX(BJ23,BK23),0)))</f>
        <v>0</v>
      </c>
      <c r="BM23" s="555" t="n">
        <f aca="false">BN23+BO23+BP23-BQ23</f>
        <v>0</v>
      </c>
      <c r="BN23" s="557" t="n">
        <f aca="false">'1.貼付'!BL23</f>
        <v>0</v>
      </c>
      <c r="BO23" s="557" t="n">
        <f aca="false">'1.貼付'!BM23</f>
        <v>0</v>
      </c>
      <c r="BP23" s="557" t="n">
        <f aca="false">'1.貼付'!BN23</f>
        <v>0</v>
      </c>
      <c r="BQ23" s="561" t="n">
        <f aca="false">'1.貼付'!BO23</f>
        <v>0</v>
      </c>
      <c r="BR23" s="581" t="n">
        <f aca="false">BS23+BT23</f>
        <v>0</v>
      </c>
      <c r="BS23" s="557" t="n">
        <f aca="false">'1.貼付'!BQ23</f>
        <v>0</v>
      </c>
      <c r="BT23" s="582" t="n">
        <f aca="false">'1.貼付'!BR23</f>
        <v>0</v>
      </c>
      <c r="BU23" s="560" t="n">
        <f aca="false">BV23+BW23+BX23</f>
        <v>0</v>
      </c>
      <c r="BV23" s="557" t="n">
        <f aca="false">'1.貼付'!BT23</f>
        <v>0</v>
      </c>
      <c r="BW23" s="557" t="n">
        <f aca="false">'1.貼付'!BU23</f>
        <v>0</v>
      </c>
      <c r="BX23" s="561" t="n">
        <f aca="false">'1.貼付'!BV23</f>
        <v>0</v>
      </c>
      <c r="BY23" s="559" t="n">
        <f aca="false">'1.貼付'!BW23</f>
        <v>0</v>
      </c>
      <c r="BZ23" s="559" t="n">
        <f aca="false">'1.貼付'!BX23</f>
        <v>0</v>
      </c>
      <c r="CA23" s="559" t="n">
        <f aca="false">'1.貼付'!BY23</f>
        <v>0</v>
      </c>
      <c r="CB23" s="583" t="n">
        <f aca="false">IF(H23=1,"-",MAX((BM23-BR23)-(BU23-BY23+BZ23)-CA23,0))</f>
        <v>0</v>
      </c>
      <c r="CC23" s="584" t="n">
        <f aca="false">'1.貼付'!CA23</f>
        <v>0</v>
      </c>
      <c r="CD23" s="585" t="e">
        <f aca="false">IF(H23=1,BL23,IF(H23=2,BL23+CB23,IF(H23=3,CB23,"-")))+CC23</f>
        <v>#VALUE!</v>
      </c>
      <c r="CE23" s="586" t="e">
        <f aca="false">IF(OR(CD23=0,$E$9=0),"-",ROUND(CD23/$E$9,3)*100)</f>
        <v>#VALUE!</v>
      </c>
      <c r="CF23" s="403" t="n">
        <v>0</v>
      </c>
    </row>
    <row r="24" customFormat="false" ht="13.2" hidden="false" customHeight="false" outlineLevel="0" collapsed="false">
      <c r="A24" s="552" t="n">
        <f aca="false">'1.貼付'!A24</f>
        <v>0</v>
      </c>
      <c r="B24" s="504" t="n">
        <f aca="false">'1.貼付'!B24</f>
        <v>0</v>
      </c>
      <c r="C24" s="553" t="n">
        <f aca="false">'1.貼付'!C24</f>
        <v>0</v>
      </c>
      <c r="D24" s="504" t="n">
        <f aca="false">'1.貼付'!D24</f>
        <v>0</v>
      </c>
      <c r="E24" s="504" t="n">
        <f aca="false">'1.貼付'!E24</f>
        <v>0</v>
      </c>
      <c r="F24" s="553" t="n">
        <f aca="false">'1.貼付'!F24</f>
        <v>0</v>
      </c>
      <c r="G24" s="504" t="n">
        <f aca="false">'1.貼付'!G24</f>
        <v>0</v>
      </c>
      <c r="H24" s="504" t="n">
        <f aca="false">'1.貼付'!H24</f>
        <v>0</v>
      </c>
      <c r="I24" s="554" t="s">
        <v>21</v>
      </c>
      <c r="J24" s="555" t="str">
        <f aca="false">IF(H24=1,K24-L24-M24,IF(H24=2,K24-L24-M24-N24,IF(H24=3,K24-L24-M24-N24,"-")))</f>
        <v>-</v>
      </c>
      <c r="K24" s="556" t="n">
        <f aca="false">'5.BS(改正後)'!BE20-'5.BS(改正後)'!AP20-'5.BS(改正後)'!AS20-'5.BS(改正後)'!AQ20-'5.BS(改正後)'!AT20</f>
        <v>0</v>
      </c>
      <c r="L24" s="557" t="n">
        <f aca="false">'1.貼付'!L24</f>
        <v>0</v>
      </c>
      <c r="M24" s="557" t="n">
        <f aca="false">'1.貼付'!M24</f>
        <v>0</v>
      </c>
      <c r="N24" s="558" t="n">
        <f aca="false">'1.貼付'!N24</f>
        <v>0</v>
      </c>
      <c r="O24" s="559" t="n">
        <f aca="false">'1.貼付'!O24</f>
        <v>0</v>
      </c>
      <c r="P24" s="560" t="str">
        <f aca="false">IF(H24=1,Q24-R24-S24,IF(H24=2,Q24-R24-S24-T24,IF(H24=3,Q24-R24-S24-T24,"-")))</f>
        <v>-</v>
      </c>
      <c r="Q24" s="556" t="n">
        <f aca="false">'5.BS(改正後)'!Y20</f>
        <v>0</v>
      </c>
      <c r="R24" s="557" t="n">
        <f aca="false">'1.貼付'!R24</f>
        <v>0</v>
      </c>
      <c r="S24" s="557" t="n">
        <f aca="false">'1.貼付'!S24</f>
        <v>0</v>
      </c>
      <c r="T24" s="561" t="str">
        <f aca="false">IF(H24=1,"-",IF(H24=2,BA24,IF(H24=3,BA24,"-")))</f>
        <v>-</v>
      </c>
      <c r="U24" s="562" t="n">
        <f aca="false">'1.貼付'!U24</f>
        <v>0</v>
      </c>
      <c r="V24" s="562" t="n">
        <f aca="false">'1.貼付'!V24</f>
        <v>0</v>
      </c>
      <c r="W24" s="559" t="str">
        <f aca="false">IF(H24=1,J24+O24-P24,IF(H24=2,IF((J24+O24-P24)&gt;0,J24+O24-P24,MIN(J24+O24-P24+U24+V24,0)),IF(H24=3,IF((J24+O24-P24)&gt;0,J24+O24-P24,MIN(J24+O24-P24+U24+V24,0)),"-")))</f>
        <v>-</v>
      </c>
      <c r="X24" s="518" t="n">
        <f aca="false">'6.資金不足比率'!V20</f>
        <v>0</v>
      </c>
      <c r="Y24" s="559" t="e">
        <f aca="false">IF((W24-X24)&gt;=0,-(W24-X24),-MIN(W24,0))</f>
        <v>#VALUE!</v>
      </c>
      <c r="Z24" s="559" t="e">
        <f aca="false">IF((W24+M24-S24-X24+計算用!AZ24)&gt;0,W24+M24-S24-X24+計算用!AZ24,"-")</f>
        <v>#VALUE!</v>
      </c>
      <c r="AA24" s="560" t="n">
        <f aca="false">'1.貼付'!AA24</f>
        <v>0</v>
      </c>
      <c r="AB24" s="561" t="n">
        <f aca="false">'1.貼付'!AB24</f>
        <v>0</v>
      </c>
      <c r="AC24" s="562" t="n">
        <f aca="false">'5.BS(改正後)'!BL20</f>
        <v>0</v>
      </c>
      <c r="AD24" s="559" t="str">
        <f aca="false">IF(H24=1,AA24,IF(H24=2,AA24,IF(H24=3,AC24,"-")))</f>
        <v>-</v>
      </c>
      <c r="AE24" s="522" t="e">
        <f aca="false">IF(Z24="-","-",IF(AD24=0,"※",ROUNDDOWN(Z24/AD24,3)*100))</f>
        <v>#VALUE!</v>
      </c>
      <c r="AF24" s="522" t="str">
        <f aca="false">IF('6.資金不足比率'!K20="-","-",IF(AD24=0,"※",ROUNDDOWN('6.資金不足比率'!K20/AD24,3)*100))</f>
        <v>-</v>
      </c>
      <c r="AG24" s="559" t="n">
        <f aca="false">'1.貼付'!AF24</f>
        <v>0</v>
      </c>
      <c r="AH24" s="563" t="e">
        <f aca="false">IF(OR(Y24=0,$E$9=0),"-",ROUND(Y24/$E$9,3)*100)</f>
        <v>#VALUE!</v>
      </c>
      <c r="AI24" s="564" t="str">
        <f aca="false">IF((K24-L24)+O24-(Q24-R24)&gt;0,(K24-L24)+O24-(Q24-R24),"-")</f>
        <v>-</v>
      </c>
      <c r="AJ24" s="559" t="n">
        <f aca="false">AA24-AB24</f>
        <v>0</v>
      </c>
      <c r="AK24" s="527" t="str">
        <f aca="false">IF(AI24="-","-",IF(AJ24=0,"※",ROUNDDOWN(AI24/AJ24,3)*100))</f>
        <v>-</v>
      </c>
      <c r="AL24" s="565" t="str">
        <f aca="false">IF('6.資金不足比率'!Q20="-","-",IF(AJ24=0,"※",ROUNDDOWN('6.資金不足比率'!Q20/AJ24,3)*100))</f>
        <v>-</v>
      </c>
      <c r="AM24" s="566" t="n">
        <f aca="false">IF(W24&gt;0,AS24+AT24,0)</f>
        <v>0</v>
      </c>
      <c r="AN24" s="567" t="n">
        <f aca="false">'1.貼付'!AL24</f>
        <v>0</v>
      </c>
      <c r="AO24" s="568" t="n">
        <f aca="false">'1.貼付'!AM24</f>
        <v>0</v>
      </c>
      <c r="AP24" s="567" t="s">
        <v>402</v>
      </c>
      <c r="AQ24" s="568" t="n">
        <f aca="false">'1.貼付'!AO24</f>
        <v>0</v>
      </c>
      <c r="AR24" s="568" t="n">
        <f aca="false">'1.貼付'!AP24</f>
        <v>0</v>
      </c>
      <c r="AS24" s="567" t="n">
        <f aca="false">'1.貼付'!AQ24</f>
        <v>0</v>
      </c>
      <c r="AT24" s="569" t="n">
        <f aca="false">'1.貼付'!AR24</f>
        <v>0</v>
      </c>
      <c r="AU24" s="570" t="n">
        <f aca="false">'1.貼付'!AS24</f>
        <v>0</v>
      </c>
      <c r="AV24" s="571" t="n">
        <f aca="false">'1.貼付'!AT24</f>
        <v>0</v>
      </c>
      <c r="AW24" s="562" t="n">
        <f aca="false">'1.貼付'!AU24</f>
        <v>0</v>
      </c>
      <c r="AX24" s="572" t="n">
        <f aca="false">'1.貼付'!AV24</f>
        <v>0</v>
      </c>
      <c r="AY24" s="562" t="n">
        <f aca="false">'1.貼付'!AW24</f>
        <v>0</v>
      </c>
      <c r="AZ24" s="562" t="n">
        <f aca="false">'1.貼付'!AX24</f>
        <v>0</v>
      </c>
      <c r="BA24" s="573"/>
      <c r="BB24" s="574" t="n">
        <f aca="false">'1.貼付'!AZ24</f>
        <v>0</v>
      </c>
      <c r="BC24" s="575" t="n">
        <f aca="false">'1.貼付'!BA24</f>
        <v>0</v>
      </c>
      <c r="BD24" s="576" t="n">
        <f aca="false">'1.貼付'!BB24</f>
        <v>0</v>
      </c>
      <c r="BE24" s="577" t="n">
        <f aca="false">'1.貼付'!BC24</f>
        <v>0</v>
      </c>
      <c r="BF24" s="578" t="n">
        <f aca="false">'1.貼付'!BD24</f>
        <v>0</v>
      </c>
      <c r="BG24" s="579" t="n">
        <f aca="false">'1.貼付'!BE24</f>
        <v>0</v>
      </c>
      <c r="BH24" s="562" t="n">
        <f aca="false">'1.貼付'!BF24</f>
        <v>0</v>
      </c>
      <c r="BI24" s="559" t="n">
        <f aca="false">ROUNDDOWN(BG24*BH24,0)</f>
        <v>0</v>
      </c>
      <c r="BJ24" s="562" t="n">
        <f aca="false">'1.貼付'!BH24</f>
        <v>0</v>
      </c>
      <c r="BK24" s="562" t="n">
        <f aca="false">'1.貼付'!BI24</f>
        <v>0</v>
      </c>
      <c r="BL24" s="580" t="n">
        <f aca="false">IF(H24=3,"-",IF(BE24="有",IF(BF24="無",MAX(BI24+BJ24,BK24),BI24+BJ24),IF(BE24="無",MAX(BJ24,BK24),0)))</f>
        <v>0</v>
      </c>
      <c r="BM24" s="555" t="n">
        <f aca="false">BN24+BO24+BP24-BQ24</f>
        <v>0</v>
      </c>
      <c r="BN24" s="557" t="n">
        <f aca="false">'1.貼付'!BL24</f>
        <v>0</v>
      </c>
      <c r="BO24" s="557" t="n">
        <f aca="false">'1.貼付'!BM24</f>
        <v>0</v>
      </c>
      <c r="BP24" s="557" t="n">
        <f aca="false">'1.貼付'!BN24</f>
        <v>0</v>
      </c>
      <c r="BQ24" s="561" t="n">
        <f aca="false">'1.貼付'!BO24</f>
        <v>0</v>
      </c>
      <c r="BR24" s="581" t="n">
        <f aca="false">BS24+BT24</f>
        <v>0</v>
      </c>
      <c r="BS24" s="557" t="n">
        <f aca="false">'1.貼付'!BQ24</f>
        <v>0</v>
      </c>
      <c r="BT24" s="582" t="n">
        <f aca="false">'1.貼付'!BR24</f>
        <v>0</v>
      </c>
      <c r="BU24" s="560" t="n">
        <f aca="false">BV24+BW24+BX24</f>
        <v>0</v>
      </c>
      <c r="BV24" s="557" t="n">
        <f aca="false">'1.貼付'!BT24</f>
        <v>0</v>
      </c>
      <c r="BW24" s="557" t="n">
        <f aca="false">'1.貼付'!BU24</f>
        <v>0</v>
      </c>
      <c r="BX24" s="561" t="n">
        <f aca="false">'1.貼付'!BV24</f>
        <v>0</v>
      </c>
      <c r="BY24" s="559" t="n">
        <f aca="false">'1.貼付'!BW24</f>
        <v>0</v>
      </c>
      <c r="BZ24" s="559" t="n">
        <f aca="false">'1.貼付'!BX24</f>
        <v>0</v>
      </c>
      <c r="CA24" s="559" t="n">
        <f aca="false">'1.貼付'!BY24</f>
        <v>0</v>
      </c>
      <c r="CB24" s="583" t="n">
        <f aca="false">IF(H24=1,"-",MAX((BM24-BR24)-(BU24-BY24+BZ24)-CA24,0))</f>
        <v>0</v>
      </c>
      <c r="CC24" s="584" t="n">
        <f aca="false">'1.貼付'!CA24</f>
        <v>0</v>
      </c>
      <c r="CD24" s="585" t="e">
        <f aca="false">IF(H24=1,BL24,IF(H24=2,BL24+CB24,IF(H24=3,CB24,"-")))+CC24</f>
        <v>#VALUE!</v>
      </c>
      <c r="CE24" s="586" t="e">
        <f aca="false">IF(OR(CD24=0,$E$9=0),"-",ROUND(CD24/$E$9,3)*100)</f>
        <v>#VALUE!</v>
      </c>
      <c r="CF24" s="403" t="n">
        <v>0</v>
      </c>
    </row>
    <row r="25" customFormat="false" ht="13.2" hidden="false" customHeight="false" outlineLevel="0" collapsed="false">
      <c r="A25" s="552" t="n">
        <f aca="false">'1.貼付'!A25</f>
        <v>0</v>
      </c>
      <c r="B25" s="504" t="n">
        <f aca="false">'1.貼付'!B25</f>
        <v>0</v>
      </c>
      <c r="C25" s="553" t="n">
        <f aca="false">'1.貼付'!C25</f>
        <v>0</v>
      </c>
      <c r="D25" s="504" t="n">
        <f aca="false">'1.貼付'!D25</f>
        <v>0</v>
      </c>
      <c r="E25" s="504" t="n">
        <f aca="false">'1.貼付'!E25</f>
        <v>0</v>
      </c>
      <c r="F25" s="553" t="n">
        <f aca="false">'1.貼付'!F25</f>
        <v>0</v>
      </c>
      <c r="G25" s="504" t="n">
        <f aca="false">'1.貼付'!G25</f>
        <v>0</v>
      </c>
      <c r="H25" s="504" t="n">
        <f aca="false">'1.貼付'!H25</f>
        <v>0</v>
      </c>
      <c r="I25" s="554" t="s">
        <v>21</v>
      </c>
      <c r="J25" s="555" t="str">
        <f aca="false">IF(H25=1,K25-L25-M25,IF(H25=2,K25-L25-M25-N25,IF(H25=3,K25-L25-M25-N25,"-")))</f>
        <v>-</v>
      </c>
      <c r="K25" s="556" t="n">
        <f aca="false">'5.BS(改正後)'!BE21-'5.BS(改正後)'!AP21-'5.BS(改正後)'!AS21-'5.BS(改正後)'!AQ21-'5.BS(改正後)'!AT21</f>
        <v>0</v>
      </c>
      <c r="L25" s="557" t="n">
        <f aca="false">'1.貼付'!L25</f>
        <v>0</v>
      </c>
      <c r="M25" s="557" t="n">
        <f aca="false">'1.貼付'!M25</f>
        <v>0</v>
      </c>
      <c r="N25" s="558" t="n">
        <f aca="false">'1.貼付'!N25</f>
        <v>0</v>
      </c>
      <c r="O25" s="559" t="n">
        <f aca="false">'1.貼付'!O25</f>
        <v>0</v>
      </c>
      <c r="P25" s="560" t="str">
        <f aca="false">IF(H25=1,Q25-R25-S25,IF(H25=2,Q25-R25-S25-T25,IF(H25=3,Q25-R25-S25-T25,"-")))</f>
        <v>-</v>
      </c>
      <c r="Q25" s="556" t="n">
        <f aca="false">'5.BS(改正後)'!Y21</f>
        <v>0</v>
      </c>
      <c r="R25" s="557" t="n">
        <f aca="false">'1.貼付'!R25</f>
        <v>0</v>
      </c>
      <c r="S25" s="557" t="n">
        <f aca="false">'1.貼付'!S25</f>
        <v>0</v>
      </c>
      <c r="T25" s="561" t="str">
        <f aca="false">IF(H25=1,"-",IF(H25=2,BA25,IF(H25=3,BA25,"-")))</f>
        <v>-</v>
      </c>
      <c r="U25" s="562" t="n">
        <f aca="false">'1.貼付'!U25</f>
        <v>0</v>
      </c>
      <c r="V25" s="562" t="n">
        <f aca="false">'1.貼付'!V25</f>
        <v>0</v>
      </c>
      <c r="W25" s="559" t="str">
        <f aca="false">IF(H25=1,J25+O25-P25,IF(H25=2,IF((J25+O25-P25)&gt;0,J25+O25-P25,MIN(J25+O25-P25+U25+V25,0)),IF(H25=3,IF((J25+O25-P25)&gt;0,J25+O25-P25,MIN(J25+O25-P25+U25+V25,0)),"-")))</f>
        <v>-</v>
      </c>
      <c r="X25" s="518" t="n">
        <f aca="false">'6.資金不足比率'!V21</f>
        <v>0</v>
      </c>
      <c r="Y25" s="559" t="e">
        <f aca="false">IF((W25-X25)&gt;=0,-(W25-X25),-MIN(W25,0))</f>
        <v>#VALUE!</v>
      </c>
      <c r="Z25" s="559" t="e">
        <f aca="false">IF((W25+M25-S25-X25+計算用!AZ25)&gt;0,W25+M25-S25-X25+計算用!AZ25,"-")</f>
        <v>#VALUE!</v>
      </c>
      <c r="AA25" s="560" t="n">
        <f aca="false">'1.貼付'!AA25</f>
        <v>0</v>
      </c>
      <c r="AB25" s="561" t="n">
        <f aca="false">'1.貼付'!AB25</f>
        <v>0</v>
      </c>
      <c r="AC25" s="562" t="n">
        <f aca="false">'5.BS(改正後)'!BL21</f>
        <v>0</v>
      </c>
      <c r="AD25" s="559" t="str">
        <f aca="false">IF(H25=1,AA25,IF(H25=2,AA25,IF(H25=3,AC25,"-")))</f>
        <v>-</v>
      </c>
      <c r="AE25" s="522" t="e">
        <f aca="false">IF(Z25="-","-",IF(AD25=0,"※",ROUNDDOWN(Z25/AD25,3)*100))</f>
        <v>#VALUE!</v>
      </c>
      <c r="AF25" s="522" t="str">
        <f aca="false">IF('6.資金不足比率'!K21="-","-",IF(AD25=0,"※",ROUNDDOWN('6.資金不足比率'!K21/AD25,3)*100))</f>
        <v>-</v>
      </c>
      <c r="AG25" s="559" t="n">
        <f aca="false">'1.貼付'!AF25</f>
        <v>0</v>
      </c>
      <c r="AH25" s="563" t="e">
        <f aca="false">IF(OR(Y25=0,$E$9=0),"-",ROUND(Y25/$E$9,3)*100)</f>
        <v>#VALUE!</v>
      </c>
      <c r="AI25" s="564" t="str">
        <f aca="false">IF((K25-L25)+O25-(Q25-R25)&gt;0,(K25-L25)+O25-(Q25-R25),"-")</f>
        <v>-</v>
      </c>
      <c r="AJ25" s="559" t="n">
        <f aca="false">AA25-AB25</f>
        <v>0</v>
      </c>
      <c r="AK25" s="527" t="str">
        <f aca="false">IF(AI25="-","-",IF(AJ25=0,"※",ROUNDDOWN(AI25/AJ25,3)*100))</f>
        <v>-</v>
      </c>
      <c r="AL25" s="565" t="str">
        <f aca="false">IF('6.資金不足比率'!Q21="-","-",IF(AJ25=0,"※",ROUNDDOWN('6.資金不足比率'!Q21/AJ25,3)*100))</f>
        <v>-</v>
      </c>
      <c r="AM25" s="566" t="n">
        <f aca="false">IF(W25&gt;0,AS25+AT25,0)</f>
        <v>0</v>
      </c>
      <c r="AN25" s="567" t="n">
        <f aca="false">'1.貼付'!AL25</f>
        <v>0</v>
      </c>
      <c r="AO25" s="568" t="n">
        <f aca="false">'1.貼付'!AM25</f>
        <v>0</v>
      </c>
      <c r="AP25" s="567" t="s">
        <v>402</v>
      </c>
      <c r="AQ25" s="568" t="n">
        <f aca="false">'1.貼付'!AO25</f>
        <v>0</v>
      </c>
      <c r="AR25" s="568" t="n">
        <f aca="false">'1.貼付'!AP25</f>
        <v>0</v>
      </c>
      <c r="AS25" s="567" t="n">
        <f aca="false">'1.貼付'!AQ25</f>
        <v>0</v>
      </c>
      <c r="AT25" s="569" t="n">
        <f aca="false">'1.貼付'!AR25</f>
        <v>0</v>
      </c>
      <c r="AU25" s="570" t="n">
        <f aca="false">'1.貼付'!AS25</f>
        <v>0</v>
      </c>
      <c r="AV25" s="571" t="n">
        <f aca="false">'1.貼付'!AT25</f>
        <v>0</v>
      </c>
      <c r="AW25" s="562" t="n">
        <f aca="false">'1.貼付'!AU25</f>
        <v>0</v>
      </c>
      <c r="AX25" s="572" t="n">
        <f aca="false">'1.貼付'!AV25</f>
        <v>0</v>
      </c>
      <c r="AY25" s="562" t="n">
        <f aca="false">'1.貼付'!AW25</f>
        <v>0</v>
      </c>
      <c r="AZ25" s="562" t="n">
        <f aca="false">'1.貼付'!AX25</f>
        <v>0</v>
      </c>
      <c r="BA25" s="573"/>
      <c r="BB25" s="574" t="n">
        <f aca="false">'1.貼付'!AZ25</f>
        <v>0</v>
      </c>
      <c r="BC25" s="575" t="n">
        <f aca="false">'1.貼付'!BA25</f>
        <v>0</v>
      </c>
      <c r="BD25" s="576" t="n">
        <f aca="false">'1.貼付'!BB25</f>
        <v>0</v>
      </c>
      <c r="BE25" s="577" t="n">
        <f aca="false">'1.貼付'!BC25</f>
        <v>0</v>
      </c>
      <c r="BF25" s="578" t="n">
        <f aca="false">'1.貼付'!BD25</f>
        <v>0</v>
      </c>
      <c r="BG25" s="579" t="n">
        <f aca="false">'1.貼付'!BE25</f>
        <v>0</v>
      </c>
      <c r="BH25" s="562" t="n">
        <f aca="false">'1.貼付'!BF25</f>
        <v>0</v>
      </c>
      <c r="BI25" s="559" t="n">
        <f aca="false">ROUNDDOWN(BG25*BH25,0)</f>
        <v>0</v>
      </c>
      <c r="BJ25" s="562" t="n">
        <f aca="false">'1.貼付'!BH25</f>
        <v>0</v>
      </c>
      <c r="BK25" s="562" t="n">
        <f aca="false">'1.貼付'!BI25</f>
        <v>0</v>
      </c>
      <c r="BL25" s="580" t="n">
        <f aca="false">IF(H25=3,"-",IF(BE25="有",IF(BF25="無",MAX(BI25+BJ25,BK25),BI25+BJ25),IF(BE25="無",MAX(BJ25,BK25),0)))</f>
        <v>0</v>
      </c>
      <c r="BM25" s="555" t="n">
        <f aca="false">BN25+BO25+BP25-BQ25</f>
        <v>0</v>
      </c>
      <c r="BN25" s="557" t="n">
        <f aca="false">'1.貼付'!BL25</f>
        <v>0</v>
      </c>
      <c r="BO25" s="557" t="n">
        <f aca="false">'1.貼付'!BM25</f>
        <v>0</v>
      </c>
      <c r="BP25" s="557" t="n">
        <f aca="false">'1.貼付'!BN25</f>
        <v>0</v>
      </c>
      <c r="BQ25" s="561" t="n">
        <f aca="false">'1.貼付'!BO25</f>
        <v>0</v>
      </c>
      <c r="BR25" s="581" t="n">
        <f aca="false">BS25+BT25</f>
        <v>0</v>
      </c>
      <c r="BS25" s="557" t="n">
        <f aca="false">'1.貼付'!BQ25</f>
        <v>0</v>
      </c>
      <c r="BT25" s="582" t="n">
        <f aca="false">'1.貼付'!BR25</f>
        <v>0</v>
      </c>
      <c r="BU25" s="560" t="n">
        <f aca="false">BV25+BW25+BX25</f>
        <v>0</v>
      </c>
      <c r="BV25" s="557" t="n">
        <f aca="false">'1.貼付'!BT25</f>
        <v>0</v>
      </c>
      <c r="BW25" s="557" t="n">
        <f aca="false">'1.貼付'!BU25</f>
        <v>0</v>
      </c>
      <c r="BX25" s="561" t="n">
        <f aca="false">'1.貼付'!BV25</f>
        <v>0</v>
      </c>
      <c r="BY25" s="559" t="n">
        <f aca="false">'1.貼付'!BW25</f>
        <v>0</v>
      </c>
      <c r="BZ25" s="559" t="n">
        <f aca="false">'1.貼付'!BX25</f>
        <v>0</v>
      </c>
      <c r="CA25" s="559" t="n">
        <f aca="false">'1.貼付'!BY25</f>
        <v>0</v>
      </c>
      <c r="CB25" s="583" t="n">
        <f aca="false">IF(H25=1,"-",MAX((BM25-BR25)-(BU25-BY25+BZ25)-CA25,0))</f>
        <v>0</v>
      </c>
      <c r="CC25" s="584" t="n">
        <f aca="false">'1.貼付'!CA25</f>
        <v>0</v>
      </c>
      <c r="CD25" s="585" t="e">
        <f aca="false">IF(H25=1,BL25,IF(H25=2,BL25+CB25,IF(H25=3,CB25,"-")))+CC25</f>
        <v>#VALUE!</v>
      </c>
      <c r="CE25" s="586" t="e">
        <f aca="false">IF(OR(CD25=0,$E$9=0),"-",ROUND(CD25/$E$9,3)*100)</f>
        <v>#VALUE!</v>
      </c>
      <c r="CF25" s="403" t="n">
        <v>0</v>
      </c>
    </row>
    <row r="26" customFormat="false" ht="13.2" hidden="false" customHeight="false" outlineLevel="0" collapsed="false">
      <c r="A26" s="552" t="n">
        <f aca="false">'1.貼付'!A26</f>
        <v>0</v>
      </c>
      <c r="B26" s="504" t="n">
        <f aca="false">'1.貼付'!B26</f>
        <v>0</v>
      </c>
      <c r="C26" s="553" t="n">
        <f aca="false">'1.貼付'!C26</f>
        <v>0</v>
      </c>
      <c r="D26" s="504" t="n">
        <f aca="false">'1.貼付'!D26</f>
        <v>0</v>
      </c>
      <c r="E26" s="504" t="n">
        <f aca="false">'1.貼付'!E26</f>
        <v>0</v>
      </c>
      <c r="F26" s="553" t="n">
        <f aca="false">'1.貼付'!F26</f>
        <v>0</v>
      </c>
      <c r="G26" s="504" t="n">
        <f aca="false">'1.貼付'!G26</f>
        <v>0</v>
      </c>
      <c r="H26" s="504" t="n">
        <f aca="false">'1.貼付'!H26</f>
        <v>0</v>
      </c>
      <c r="I26" s="554" t="s">
        <v>21</v>
      </c>
      <c r="J26" s="555" t="str">
        <f aca="false">IF(H26=1,K26-L26-M26,IF(H26=2,K26-L26-M26-N26,IF(H26=3,K26-L26-M26-N26,"-")))</f>
        <v>-</v>
      </c>
      <c r="K26" s="556" t="n">
        <f aca="false">'5.BS(改正後)'!BE22-'5.BS(改正後)'!AP22-'5.BS(改正後)'!AS22-'5.BS(改正後)'!AQ22-'5.BS(改正後)'!AT22</f>
        <v>0</v>
      </c>
      <c r="L26" s="557" t="n">
        <f aca="false">'1.貼付'!L26</f>
        <v>0</v>
      </c>
      <c r="M26" s="557" t="n">
        <f aca="false">'1.貼付'!M26</f>
        <v>0</v>
      </c>
      <c r="N26" s="558" t="n">
        <f aca="false">'1.貼付'!N26</f>
        <v>0</v>
      </c>
      <c r="O26" s="559" t="n">
        <f aca="false">'1.貼付'!O26</f>
        <v>0</v>
      </c>
      <c r="P26" s="560" t="str">
        <f aca="false">IF(H26=1,Q26-R26-S26,IF(H26=2,Q26-R26-S26-T26,IF(H26=3,Q26-R26-S26-T26,"-")))</f>
        <v>-</v>
      </c>
      <c r="Q26" s="556" t="n">
        <f aca="false">'5.BS(改正後)'!Y22</f>
        <v>0</v>
      </c>
      <c r="R26" s="557" t="n">
        <f aca="false">'1.貼付'!R26</f>
        <v>0</v>
      </c>
      <c r="S26" s="557" t="n">
        <f aca="false">'1.貼付'!S26</f>
        <v>0</v>
      </c>
      <c r="T26" s="561" t="str">
        <f aca="false">IF(H26=1,"-",IF(H26=2,BA26,IF(H26=3,BA26,"-")))</f>
        <v>-</v>
      </c>
      <c r="U26" s="562" t="n">
        <f aca="false">'1.貼付'!U26</f>
        <v>0</v>
      </c>
      <c r="V26" s="562" t="n">
        <f aca="false">'1.貼付'!V26</f>
        <v>0</v>
      </c>
      <c r="W26" s="559" t="str">
        <f aca="false">IF(H26=1,J26+O26-P26,IF(H26=2,IF((J26+O26-P26)&gt;0,J26+O26-P26,MIN(J26+O26-P26+U26+V26,0)),IF(H26=3,IF((J26+O26-P26)&gt;0,J26+O26-P26,MIN(J26+O26-P26+U26+V26,0)),"-")))</f>
        <v>-</v>
      </c>
      <c r="X26" s="518" t="n">
        <f aca="false">'6.資金不足比率'!V22</f>
        <v>0</v>
      </c>
      <c r="Y26" s="559" t="e">
        <f aca="false">IF((W26-X26)&gt;=0,-(W26-X26),-MIN(W26,0))</f>
        <v>#VALUE!</v>
      </c>
      <c r="Z26" s="559" t="e">
        <f aca="false">IF((W26+M26-S26-X26+計算用!AZ26)&gt;0,W26+M26-S26-X26+計算用!AZ26,"-")</f>
        <v>#VALUE!</v>
      </c>
      <c r="AA26" s="560" t="n">
        <f aca="false">'1.貼付'!AA26</f>
        <v>0</v>
      </c>
      <c r="AB26" s="561" t="n">
        <f aca="false">'1.貼付'!AB26</f>
        <v>0</v>
      </c>
      <c r="AC26" s="562" t="n">
        <f aca="false">'5.BS(改正後)'!BL22</f>
        <v>0</v>
      </c>
      <c r="AD26" s="559" t="str">
        <f aca="false">IF(H26=1,AA26,IF(H26=2,AA26,IF(H26=3,AC26,"-")))</f>
        <v>-</v>
      </c>
      <c r="AE26" s="522" t="e">
        <f aca="false">IF(Z26="-","-",IF(AD26=0,"※",ROUNDDOWN(Z26/AD26,3)*100))</f>
        <v>#VALUE!</v>
      </c>
      <c r="AF26" s="522" t="str">
        <f aca="false">IF('6.資金不足比率'!K22="-","-",IF(AD26=0,"※",ROUNDDOWN('6.資金不足比率'!K22/AD26,3)*100))</f>
        <v>-</v>
      </c>
      <c r="AG26" s="559" t="n">
        <f aca="false">'1.貼付'!AF26</f>
        <v>0</v>
      </c>
      <c r="AH26" s="563" t="e">
        <f aca="false">IF(OR(Y26=0,$E$9=0),"-",ROUND(Y26/$E$9,3)*100)</f>
        <v>#VALUE!</v>
      </c>
      <c r="AI26" s="564" t="str">
        <f aca="false">IF((K26-L26)+O26-(Q26-R26)&gt;0,(K26-L26)+O26-(Q26-R26),"-")</f>
        <v>-</v>
      </c>
      <c r="AJ26" s="559" t="n">
        <f aca="false">AA26-AB26</f>
        <v>0</v>
      </c>
      <c r="AK26" s="527" t="str">
        <f aca="false">IF(AI26="-","-",IF(AJ26=0,"※",ROUNDDOWN(AI26/AJ26,3)*100))</f>
        <v>-</v>
      </c>
      <c r="AL26" s="565" t="str">
        <f aca="false">IF('6.資金不足比率'!Q22="-","-",IF(AJ26=0,"※",ROUNDDOWN('6.資金不足比率'!Q22/AJ26,3)*100))</f>
        <v>-</v>
      </c>
      <c r="AM26" s="566" t="n">
        <f aca="false">IF(W26&gt;0,AS26+AT26,0)</f>
        <v>0</v>
      </c>
      <c r="AN26" s="567" t="n">
        <f aca="false">'1.貼付'!AL26</f>
        <v>0</v>
      </c>
      <c r="AO26" s="568" t="n">
        <f aca="false">'1.貼付'!AM26</f>
        <v>0</v>
      </c>
      <c r="AP26" s="567" t="s">
        <v>402</v>
      </c>
      <c r="AQ26" s="568" t="n">
        <f aca="false">'1.貼付'!AO26</f>
        <v>0</v>
      </c>
      <c r="AR26" s="568" t="n">
        <f aca="false">'1.貼付'!AP26</f>
        <v>0</v>
      </c>
      <c r="AS26" s="567" t="n">
        <f aca="false">'1.貼付'!AQ26</f>
        <v>0</v>
      </c>
      <c r="AT26" s="569" t="n">
        <f aca="false">'1.貼付'!AR26</f>
        <v>0</v>
      </c>
      <c r="AU26" s="570" t="n">
        <f aca="false">'1.貼付'!AS26</f>
        <v>0</v>
      </c>
      <c r="AV26" s="571" t="n">
        <f aca="false">'1.貼付'!AT26</f>
        <v>0</v>
      </c>
      <c r="AW26" s="562" t="n">
        <f aca="false">'1.貼付'!AU26</f>
        <v>0</v>
      </c>
      <c r="AX26" s="572" t="n">
        <f aca="false">'1.貼付'!AV26</f>
        <v>0</v>
      </c>
      <c r="AY26" s="562" t="n">
        <f aca="false">'1.貼付'!AW26</f>
        <v>0</v>
      </c>
      <c r="AZ26" s="562" t="n">
        <f aca="false">'1.貼付'!AX26</f>
        <v>0</v>
      </c>
      <c r="BA26" s="573"/>
      <c r="BB26" s="574" t="n">
        <f aca="false">'1.貼付'!AZ26</f>
        <v>0</v>
      </c>
      <c r="BC26" s="575" t="n">
        <f aca="false">'1.貼付'!BA26</f>
        <v>0</v>
      </c>
      <c r="BD26" s="576" t="n">
        <f aca="false">'1.貼付'!BB26</f>
        <v>0</v>
      </c>
      <c r="BE26" s="577" t="n">
        <f aca="false">'1.貼付'!BC26</f>
        <v>0</v>
      </c>
      <c r="BF26" s="578" t="n">
        <f aca="false">'1.貼付'!BD26</f>
        <v>0</v>
      </c>
      <c r="BG26" s="579" t="n">
        <f aca="false">'1.貼付'!BE26</f>
        <v>0</v>
      </c>
      <c r="BH26" s="562" t="n">
        <f aca="false">'1.貼付'!BF26</f>
        <v>0</v>
      </c>
      <c r="BI26" s="559" t="n">
        <f aca="false">ROUNDDOWN(BG26*BH26,0)</f>
        <v>0</v>
      </c>
      <c r="BJ26" s="562" t="n">
        <f aca="false">'1.貼付'!BH26</f>
        <v>0</v>
      </c>
      <c r="BK26" s="562" t="n">
        <f aca="false">'1.貼付'!BI26</f>
        <v>0</v>
      </c>
      <c r="BL26" s="580" t="n">
        <f aca="false">IF(H26=3,"-",IF(BE26="有",IF(BF26="無",MAX(BI26+BJ26,BK26),BI26+BJ26),IF(BE26="無",MAX(BJ26,BK26),0)))</f>
        <v>0</v>
      </c>
      <c r="BM26" s="555" t="n">
        <f aca="false">BN26+BO26+BP26-BQ26</f>
        <v>0</v>
      </c>
      <c r="BN26" s="557" t="n">
        <f aca="false">'1.貼付'!BL26</f>
        <v>0</v>
      </c>
      <c r="BO26" s="557" t="n">
        <f aca="false">'1.貼付'!BM26</f>
        <v>0</v>
      </c>
      <c r="BP26" s="557" t="n">
        <f aca="false">'1.貼付'!BN26</f>
        <v>0</v>
      </c>
      <c r="BQ26" s="561" t="n">
        <f aca="false">'1.貼付'!BO26</f>
        <v>0</v>
      </c>
      <c r="BR26" s="581" t="n">
        <f aca="false">BS26+BT26</f>
        <v>0</v>
      </c>
      <c r="BS26" s="557" t="n">
        <f aca="false">'1.貼付'!BQ26</f>
        <v>0</v>
      </c>
      <c r="BT26" s="582" t="n">
        <f aca="false">'1.貼付'!BR26</f>
        <v>0</v>
      </c>
      <c r="BU26" s="560" t="n">
        <f aca="false">BV26+BW26+BX26</f>
        <v>0</v>
      </c>
      <c r="BV26" s="557" t="n">
        <f aca="false">'1.貼付'!BT26</f>
        <v>0</v>
      </c>
      <c r="BW26" s="557" t="n">
        <f aca="false">'1.貼付'!BU26</f>
        <v>0</v>
      </c>
      <c r="BX26" s="561" t="n">
        <f aca="false">'1.貼付'!BV26</f>
        <v>0</v>
      </c>
      <c r="BY26" s="559" t="n">
        <f aca="false">'1.貼付'!BW26</f>
        <v>0</v>
      </c>
      <c r="BZ26" s="559" t="n">
        <f aca="false">'1.貼付'!BX26</f>
        <v>0</v>
      </c>
      <c r="CA26" s="559" t="n">
        <f aca="false">'1.貼付'!BY26</f>
        <v>0</v>
      </c>
      <c r="CB26" s="583" t="n">
        <f aca="false">IF(H26=1,"-",MAX((BM26-BR26)-(BU26-BY26+BZ26)-CA26,0))</f>
        <v>0</v>
      </c>
      <c r="CC26" s="584" t="n">
        <f aca="false">'1.貼付'!CA26</f>
        <v>0</v>
      </c>
      <c r="CD26" s="585" t="e">
        <f aca="false">IF(H26=1,BL26,IF(H26=2,BL26+CB26,IF(H26=3,CB26,"-")))+CC26</f>
        <v>#VALUE!</v>
      </c>
      <c r="CE26" s="586" t="e">
        <f aca="false">IF(OR(CD26=0,$E$9=0),"-",ROUND(CD26/$E$9,3)*100)</f>
        <v>#VALUE!</v>
      </c>
      <c r="CF26" s="403" t="n">
        <v>0</v>
      </c>
    </row>
    <row r="27" customFormat="false" ht="13.2" hidden="false" customHeight="false" outlineLevel="0" collapsed="false">
      <c r="A27" s="552" t="n">
        <f aca="false">'1.貼付'!A27</f>
        <v>0</v>
      </c>
      <c r="B27" s="504" t="n">
        <f aca="false">'1.貼付'!B27</f>
        <v>0</v>
      </c>
      <c r="C27" s="553" t="n">
        <f aca="false">'1.貼付'!C27</f>
        <v>0</v>
      </c>
      <c r="D27" s="504" t="n">
        <f aca="false">'1.貼付'!D27</f>
        <v>0</v>
      </c>
      <c r="E27" s="504" t="n">
        <f aca="false">'1.貼付'!E27</f>
        <v>0</v>
      </c>
      <c r="F27" s="553" t="n">
        <f aca="false">'1.貼付'!F27</f>
        <v>0</v>
      </c>
      <c r="G27" s="504" t="n">
        <f aca="false">'1.貼付'!G27</f>
        <v>0</v>
      </c>
      <c r="H27" s="504" t="n">
        <f aca="false">'1.貼付'!H27</f>
        <v>0</v>
      </c>
      <c r="I27" s="554" t="s">
        <v>21</v>
      </c>
      <c r="J27" s="555" t="str">
        <f aca="false">IF(H27=1,K27-L27-M27,IF(H27=2,K27-L27-M27-N27,IF(H27=3,K27-L27-M27-N27,"-")))</f>
        <v>-</v>
      </c>
      <c r="K27" s="556" t="n">
        <f aca="false">'5.BS(改正後)'!BE23-'5.BS(改正後)'!AP23-'5.BS(改正後)'!AS23-'5.BS(改正後)'!AQ23-'5.BS(改正後)'!AT23</f>
        <v>0</v>
      </c>
      <c r="L27" s="557" t="n">
        <f aca="false">'1.貼付'!L27</f>
        <v>0</v>
      </c>
      <c r="M27" s="557" t="n">
        <f aca="false">'1.貼付'!M27</f>
        <v>0</v>
      </c>
      <c r="N27" s="558" t="n">
        <f aca="false">'1.貼付'!N27</f>
        <v>0</v>
      </c>
      <c r="O27" s="559" t="n">
        <f aca="false">'1.貼付'!O27</f>
        <v>0</v>
      </c>
      <c r="P27" s="560" t="str">
        <f aca="false">IF(H27=1,Q27-R27-S27,IF(H27=2,Q27-R27-S27-T27,IF(H27=3,Q27-R27-S27-T27,"-")))</f>
        <v>-</v>
      </c>
      <c r="Q27" s="556" t="n">
        <f aca="false">'5.BS(改正後)'!Y23</f>
        <v>0</v>
      </c>
      <c r="R27" s="557" t="n">
        <f aca="false">'1.貼付'!R27</f>
        <v>0</v>
      </c>
      <c r="S27" s="557" t="n">
        <f aca="false">'1.貼付'!S27</f>
        <v>0</v>
      </c>
      <c r="T27" s="561" t="str">
        <f aca="false">IF(H27=1,"-",IF(H27=2,BA27,IF(H27=3,BA27,"-")))</f>
        <v>-</v>
      </c>
      <c r="U27" s="562" t="n">
        <f aca="false">'1.貼付'!U27</f>
        <v>0</v>
      </c>
      <c r="V27" s="562" t="n">
        <f aca="false">'1.貼付'!V27</f>
        <v>0</v>
      </c>
      <c r="W27" s="559" t="str">
        <f aca="false">IF(H27=1,J27+O27-P27,IF(H27=2,IF((J27+O27-P27)&gt;0,J27+O27-P27,MIN(J27+O27-P27+U27+V27,0)),IF(H27=3,IF((J27+O27-P27)&gt;0,J27+O27-P27,MIN(J27+O27-P27+U27+V27,0)),"-")))</f>
        <v>-</v>
      </c>
      <c r="X27" s="518" t="n">
        <f aca="false">'6.資金不足比率'!V23</f>
        <v>0</v>
      </c>
      <c r="Y27" s="559" t="e">
        <f aca="false">IF((W27-X27)&gt;=0,-(W27-X27),-MIN(W27,0))</f>
        <v>#VALUE!</v>
      </c>
      <c r="Z27" s="559" t="e">
        <f aca="false">IF((W27+M27-S27-X27+計算用!AZ27)&gt;0,W27+M27-S27-X27+計算用!AZ27,"-")</f>
        <v>#VALUE!</v>
      </c>
      <c r="AA27" s="560" t="n">
        <f aca="false">'1.貼付'!AA27</f>
        <v>0</v>
      </c>
      <c r="AB27" s="561" t="n">
        <f aca="false">'1.貼付'!AB27</f>
        <v>0</v>
      </c>
      <c r="AC27" s="562" t="n">
        <f aca="false">'5.BS(改正後)'!BL23</f>
        <v>0</v>
      </c>
      <c r="AD27" s="559" t="str">
        <f aca="false">IF(H27=1,AA27,IF(H27=2,AA27,IF(H27=3,AC27,"-")))</f>
        <v>-</v>
      </c>
      <c r="AE27" s="522" t="e">
        <f aca="false">IF(Z27="-","-",IF(AD27=0,"※",ROUNDDOWN(Z27/AD27,3)*100))</f>
        <v>#VALUE!</v>
      </c>
      <c r="AF27" s="522" t="str">
        <f aca="false">IF('6.資金不足比率'!K23="-","-",IF(AD27=0,"※",ROUNDDOWN('6.資金不足比率'!K23/AD27,3)*100))</f>
        <v>-</v>
      </c>
      <c r="AG27" s="559" t="n">
        <f aca="false">'1.貼付'!AF27</f>
        <v>0</v>
      </c>
      <c r="AH27" s="563" t="e">
        <f aca="false">IF(OR(Y27=0,$E$9=0),"-",ROUND(Y27/$E$9,3)*100)</f>
        <v>#VALUE!</v>
      </c>
      <c r="AI27" s="564" t="str">
        <f aca="false">IF((K27-L27)+O27-(Q27-R27)&gt;0,(K27-L27)+O27-(Q27-R27),"-")</f>
        <v>-</v>
      </c>
      <c r="AJ27" s="559" t="n">
        <f aca="false">AA27-AB27</f>
        <v>0</v>
      </c>
      <c r="AK27" s="527" t="str">
        <f aca="false">IF(AI27="-","-",IF(AJ27=0,"※",ROUNDDOWN(AI27/AJ27,3)*100))</f>
        <v>-</v>
      </c>
      <c r="AL27" s="565" t="str">
        <f aca="false">IF('6.資金不足比率'!Q23="-","-",IF(AJ27=0,"※",ROUNDDOWN('6.資金不足比率'!Q23/AJ27,3)*100))</f>
        <v>-</v>
      </c>
      <c r="AM27" s="566" t="n">
        <f aca="false">IF(W27&gt;0,AS27+AT27,0)</f>
        <v>0</v>
      </c>
      <c r="AN27" s="567" t="n">
        <f aca="false">'1.貼付'!AL27</f>
        <v>0</v>
      </c>
      <c r="AO27" s="568" t="n">
        <f aca="false">'1.貼付'!AM27</f>
        <v>0</v>
      </c>
      <c r="AP27" s="567" t="s">
        <v>402</v>
      </c>
      <c r="AQ27" s="568" t="n">
        <f aca="false">'1.貼付'!AO27</f>
        <v>0</v>
      </c>
      <c r="AR27" s="568" t="n">
        <f aca="false">'1.貼付'!AP27</f>
        <v>0</v>
      </c>
      <c r="AS27" s="567" t="n">
        <f aca="false">'1.貼付'!AQ27</f>
        <v>0</v>
      </c>
      <c r="AT27" s="569" t="n">
        <f aca="false">'1.貼付'!AR27</f>
        <v>0</v>
      </c>
      <c r="AU27" s="570" t="n">
        <f aca="false">'1.貼付'!AS27</f>
        <v>0</v>
      </c>
      <c r="AV27" s="571" t="n">
        <f aca="false">'1.貼付'!AT27</f>
        <v>0</v>
      </c>
      <c r="AW27" s="562" t="n">
        <f aca="false">'1.貼付'!AU27</f>
        <v>0</v>
      </c>
      <c r="AX27" s="572" t="n">
        <f aca="false">'1.貼付'!AV27</f>
        <v>0</v>
      </c>
      <c r="AY27" s="562" t="n">
        <f aca="false">'1.貼付'!AW27</f>
        <v>0</v>
      </c>
      <c r="AZ27" s="562" t="n">
        <f aca="false">'1.貼付'!AX27</f>
        <v>0</v>
      </c>
      <c r="BA27" s="573"/>
      <c r="BB27" s="574" t="n">
        <f aca="false">'1.貼付'!AZ27</f>
        <v>0</v>
      </c>
      <c r="BC27" s="575" t="n">
        <f aca="false">'1.貼付'!BA27</f>
        <v>0</v>
      </c>
      <c r="BD27" s="576" t="n">
        <f aca="false">'1.貼付'!BB27</f>
        <v>0</v>
      </c>
      <c r="BE27" s="577" t="n">
        <f aca="false">'1.貼付'!BC27</f>
        <v>0</v>
      </c>
      <c r="BF27" s="578" t="n">
        <f aca="false">'1.貼付'!BD27</f>
        <v>0</v>
      </c>
      <c r="BG27" s="579" t="n">
        <f aca="false">'1.貼付'!BE27</f>
        <v>0</v>
      </c>
      <c r="BH27" s="562" t="n">
        <f aca="false">'1.貼付'!BF27</f>
        <v>0</v>
      </c>
      <c r="BI27" s="559" t="n">
        <f aca="false">ROUNDDOWN(BG27*BH27,0)</f>
        <v>0</v>
      </c>
      <c r="BJ27" s="562" t="n">
        <f aca="false">'1.貼付'!BH27</f>
        <v>0</v>
      </c>
      <c r="BK27" s="562" t="n">
        <f aca="false">'1.貼付'!BI27</f>
        <v>0</v>
      </c>
      <c r="BL27" s="580" t="n">
        <f aca="false">IF(H27=3,"-",IF(BE27="有",IF(BF27="無",MAX(BI27+BJ27,BK27),BI27+BJ27),IF(BE27="無",MAX(BJ27,BK27),0)))</f>
        <v>0</v>
      </c>
      <c r="BM27" s="555" t="n">
        <f aca="false">BN27+BO27+BP27-BQ27</f>
        <v>0</v>
      </c>
      <c r="BN27" s="557" t="n">
        <f aca="false">'1.貼付'!BL27</f>
        <v>0</v>
      </c>
      <c r="BO27" s="557" t="n">
        <f aca="false">'1.貼付'!BM27</f>
        <v>0</v>
      </c>
      <c r="BP27" s="557" t="n">
        <f aca="false">'1.貼付'!BN27</f>
        <v>0</v>
      </c>
      <c r="BQ27" s="561" t="n">
        <f aca="false">'1.貼付'!BO27</f>
        <v>0</v>
      </c>
      <c r="BR27" s="581" t="n">
        <f aca="false">BS27+BT27</f>
        <v>0</v>
      </c>
      <c r="BS27" s="557" t="n">
        <f aca="false">'1.貼付'!BQ27</f>
        <v>0</v>
      </c>
      <c r="BT27" s="582" t="n">
        <f aca="false">'1.貼付'!BR27</f>
        <v>0</v>
      </c>
      <c r="BU27" s="560" t="n">
        <f aca="false">BV27+BW27+BX27</f>
        <v>0</v>
      </c>
      <c r="BV27" s="557" t="n">
        <f aca="false">'1.貼付'!BT27</f>
        <v>0</v>
      </c>
      <c r="BW27" s="557" t="n">
        <f aca="false">'1.貼付'!BU27</f>
        <v>0</v>
      </c>
      <c r="BX27" s="561" t="n">
        <f aca="false">'1.貼付'!BV27</f>
        <v>0</v>
      </c>
      <c r="BY27" s="559" t="n">
        <f aca="false">'1.貼付'!BW27</f>
        <v>0</v>
      </c>
      <c r="BZ27" s="559" t="n">
        <f aca="false">'1.貼付'!BX27</f>
        <v>0</v>
      </c>
      <c r="CA27" s="559" t="n">
        <f aca="false">'1.貼付'!BY27</f>
        <v>0</v>
      </c>
      <c r="CB27" s="583" t="n">
        <f aca="false">IF(H27=1,"-",MAX((BM27-BR27)-(BU27-BY27+BZ27)-CA27,0))</f>
        <v>0</v>
      </c>
      <c r="CC27" s="584" t="n">
        <f aca="false">'1.貼付'!CA27</f>
        <v>0</v>
      </c>
      <c r="CD27" s="585" t="e">
        <f aca="false">IF(H27=1,BL27,IF(H27=2,BL27+CB27,IF(H27=3,CB27,"-")))+CC27</f>
        <v>#VALUE!</v>
      </c>
      <c r="CE27" s="586" t="e">
        <f aca="false">IF(OR(CD27=0,$E$9=0),"-",ROUND(CD27/$E$9,3)*100)</f>
        <v>#VALUE!</v>
      </c>
      <c r="CF27" s="403" t="n">
        <v>0</v>
      </c>
    </row>
    <row r="28" customFormat="false" ht="13.2" hidden="false" customHeight="false" outlineLevel="0" collapsed="false">
      <c r="A28" s="552" t="n">
        <f aca="false">'1.貼付'!A28</f>
        <v>0</v>
      </c>
      <c r="B28" s="504" t="n">
        <f aca="false">'1.貼付'!B28</f>
        <v>0</v>
      </c>
      <c r="C28" s="553" t="n">
        <f aca="false">'1.貼付'!C28</f>
        <v>0</v>
      </c>
      <c r="D28" s="504" t="n">
        <f aca="false">'1.貼付'!D28</f>
        <v>0</v>
      </c>
      <c r="E28" s="504" t="n">
        <f aca="false">'1.貼付'!E28</f>
        <v>0</v>
      </c>
      <c r="F28" s="553" t="n">
        <f aca="false">'1.貼付'!F28</f>
        <v>0</v>
      </c>
      <c r="G28" s="504" t="n">
        <f aca="false">'1.貼付'!G28</f>
        <v>0</v>
      </c>
      <c r="H28" s="504" t="n">
        <f aca="false">'1.貼付'!H28</f>
        <v>0</v>
      </c>
      <c r="I28" s="554" t="s">
        <v>21</v>
      </c>
      <c r="J28" s="555" t="str">
        <f aca="false">IF(H28=1,K28-L28-M28,IF(H28=2,K28-L28-M28-N28,IF(H28=3,K28-L28-M28-N28,"-")))</f>
        <v>-</v>
      </c>
      <c r="K28" s="556" t="n">
        <f aca="false">'5.BS(改正後)'!BE24-'5.BS(改正後)'!AP24-'5.BS(改正後)'!AS24-'5.BS(改正後)'!AQ24-'5.BS(改正後)'!AT24</f>
        <v>0</v>
      </c>
      <c r="L28" s="557" t="n">
        <f aca="false">'1.貼付'!L28</f>
        <v>0</v>
      </c>
      <c r="M28" s="557" t="n">
        <f aca="false">'1.貼付'!M28</f>
        <v>0</v>
      </c>
      <c r="N28" s="558" t="n">
        <f aca="false">'1.貼付'!N28</f>
        <v>0</v>
      </c>
      <c r="O28" s="559" t="n">
        <f aca="false">'1.貼付'!O28</f>
        <v>0</v>
      </c>
      <c r="P28" s="560" t="str">
        <f aca="false">IF(H28=1,Q28-R28-S28,IF(H28=2,Q28-R28-S28-T28,IF(H28=3,Q28-R28-S28-T28,"-")))</f>
        <v>-</v>
      </c>
      <c r="Q28" s="556" t="n">
        <f aca="false">'5.BS(改正後)'!Y24</f>
        <v>0</v>
      </c>
      <c r="R28" s="557" t="n">
        <f aca="false">'1.貼付'!R28</f>
        <v>0</v>
      </c>
      <c r="S28" s="557" t="n">
        <f aca="false">'1.貼付'!S28</f>
        <v>0</v>
      </c>
      <c r="T28" s="561" t="str">
        <f aca="false">IF(H28=1,"-",IF(H28=2,BA28,IF(H28=3,BA28,"-")))</f>
        <v>-</v>
      </c>
      <c r="U28" s="562" t="n">
        <f aca="false">'1.貼付'!U28</f>
        <v>0</v>
      </c>
      <c r="V28" s="562" t="n">
        <f aca="false">'1.貼付'!V28</f>
        <v>0</v>
      </c>
      <c r="W28" s="559" t="str">
        <f aca="false">IF(H28=1,J28+O28-P28,IF(H28=2,IF((J28+O28-P28)&gt;0,J28+O28-P28,MIN(J28+O28-P28+U28+V28,0)),IF(H28=3,IF((J28+O28-P28)&gt;0,J28+O28-P28,MIN(J28+O28-P28+U28+V28,0)),"-")))</f>
        <v>-</v>
      </c>
      <c r="X28" s="518" t="n">
        <f aca="false">'6.資金不足比率'!V24</f>
        <v>0</v>
      </c>
      <c r="Y28" s="559" t="e">
        <f aca="false">IF((W28-X28)&gt;=0,-(W28-X28),-MIN(W28,0))</f>
        <v>#VALUE!</v>
      </c>
      <c r="Z28" s="559" t="e">
        <f aca="false">IF((W28+M28-S28-X28+計算用!AZ28)&gt;0,W28+M28-S28-X28+計算用!AZ28,"-")</f>
        <v>#VALUE!</v>
      </c>
      <c r="AA28" s="560" t="n">
        <f aca="false">'1.貼付'!AA28</f>
        <v>0</v>
      </c>
      <c r="AB28" s="561" t="n">
        <f aca="false">'1.貼付'!AB28</f>
        <v>0</v>
      </c>
      <c r="AC28" s="562" t="n">
        <f aca="false">'5.BS(改正後)'!BL24</f>
        <v>0</v>
      </c>
      <c r="AD28" s="559" t="str">
        <f aca="false">IF(H28=1,AA28,IF(H28=2,AA28,IF(H28=3,AC28,"-")))</f>
        <v>-</v>
      </c>
      <c r="AE28" s="522" t="e">
        <f aca="false">IF(Z28="-","-",IF(AD28=0,"※",ROUNDDOWN(Z28/AD28,3)*100))</f>
        <v>#VALUE!</v>
      </c>
      <c r="AF28" s="522" t="str">
        <f aca="false">IF('6.資金不足比率'!K24="-","-",IF(AD28=0,"※",ROUNDDOWN('6.資金不足比率'!K24/AD28,3)*100))</f>
        <v>-</v>
      </c>
      <c r="AG28" s="559" t="n">
        <f aca="false">'1.貼付'!AF28</f>
        <v>0</v>
      </c>
      <c r="AH28" s="563" t="e">
        <f aca="false">IF(OR(Y28=0,$E$9=0),"-",ROUND(Y28/$E$9,3)*100)</f>
        <v>#VALUE!</v>
      </c>
      <c r="AI28" s="564" t="str">
        <f aca="false">IF((K28-L28)+O28-(Q28-R28)&gt;0,(K28-L28)+O28-(Q28-R28),"-")</f>
        <v>-</v>
      </c>
      <c r="AJ28" s="559" t="n">
        <f aca="false">AA28-AB28</f>
        <v>0</v>
      </c>
      <c r="AK28" s="527" t="str">
        <f aca="false">IF(AI28="-","-",IF(AJ28=0,"※",ROUNDDOWN(AI28/AJ28,3)*100))</f>
        <v>-</v>
      </c>
      <c r="AL28" s="565" t="str">
        <f aca="false">IF('6.資金不足比率'!Q24="-","-",IF(AJ28=0,"※",ROUNDDOWN('6.資金不足比率'!Q24/AJ28,3)*100))</f>
        <v>-</v>
      </c>
      <c r="AM28" s="566" t="n">
        <f aca="false">IF(W28&gt;0,AS28+AT28,0)</f>
        <v>0</v>
      </c>
      <c r="AN28" s="567" t="n">
        <f aca="false">'1.貼付'!AL28</f>
        <v>0</v>
      </c>
      <c r="AO28" s="568" t="n">
        <f aca="false">'1.貼付'!AM28</f>
        <v>0</v>
      </c>
      <c r="AP28" s="567" t="s">
        <v>402</v>
      </c>
      <c r="AQ28" s="568" t="n">
        <f aca="false">'1.貼付'!AO28</f>
        <v>0</v>
      </c>
      <c r="AR28" s="568" t="n">
        <f aca="false">'1.貼付'!AP28</f>
        <v>0</v>
      </c>
      <c r="AS28" s="567" t="n">
        <f aca="false">'1.貼付'!AQ28</f>
        <v>0</v>
      </c>
      <c r="AT28" s="569" t="n">
        <f aca="false">'1.貼付'!AR28</f>
        <v>0</v>
      </c>
      <c r="AU28" s="570" t="n">
        <f aca="false">'1.貼付'!AS28</f>
        <v>0</v>
      </c>
      <c r="AV28" s="571" t="n">
        <f aca="false">'1.貼付'!AT28</f>
        <v>0</v>
      </c>
      <c r="AW28" s="562" t="n">
        <f aca="false">'1.貼付'!AU28</f>
        <v>0</v>
      </c>
      <c r="AX28" s="572" t="n">
        <f aca="false">'1.貼付'!AV28</f>
        <v>0</v>
      </c>
      <c r="AY28" s="562" t="n">
        <f aca="false">'1.貼付'!AW28</f>
        <v>0</v>
      </c>
      <c r="AZ28" s="562" t="n">
        <f aca="false">'1.貼付'!AX28</f>
        <v>0</v>
      </c>
      <c r="BA28" s="573"/>
      <c r="BB28" s="574" t="n">
        <f aca="false">'1.貼付'!AZ28</f>
        <v>0</v>
      </c>
      <c r="BC28" s="575" t="n">
        <f aca="false">'1.貼付'!BA28</f>
        <v>0</v>
      </c>
      <c r="BD28" s="576" t="n">
        <f aca="false">'1.貼付'!BB28</f>
        <v>0</v>
      </c>
      <c r="BE28" s="577" t="n">
        <f aca="false">'1.貼付'!BC28</f>
        <v>0</v>
      </c>
      <c r="BF28" s="578" t="n">
        <f aca="false">'1.貼付'!BD28</f>
        <v>0</v>
      </c>
      <c r="BG28" s="579" t="n">
        <f aca="false">'1.貼付'!BE28</f>
        <v>0</v>
      </c>
      <c r="BH28" s="562" t="n">
        <f aca="false">'1.貼付'!BF28</f>
        <v>0</v>
      </c>
      <c r="BI28" s="559" t="n">
        <f aca="false">ROUNDDOWN(BG28*BH28,0)</f>
        <v>0</v>
      </c>
      <c r="BJ28" s="562" t="n">
        <f aca="false">'1.貼付'!BH28</f>
        <v>0</v>
      </c>
      <c r="BK28" s="562" t="n">
        <f aca="false">'1.貼付'!BI28</f>
        <v>0</v>
      </c>
      <c r="BL28" s="580" t="n">
        <f aca="false">IF(H28=3,"-",IF(BE28="有",IF(BF28="無",MAX(BI28+BJ28,BK28),BI28+BJ28),IF(BE28="無",MAX(BJ28,BK28),0)))</f>
        <v>0</v>
      </c>
      <c r="BM28" s="555" t="n">
        <f aca="false">BN28+BO28+BP28-BQ28</f>
        <v>0</v>
      </c>
      <c r="BN28" s="557" t="n">
        <f aca="false">'1.貼付'!BL28</f>
        <v>0</v>
      </c>
      <c r="BO28" s="557" t="n">
        <f aca="false">'1.貼付'!BM28</f>
        <v>0</v>
      </c>
      <c r="BP28" s="557" t="n">
        <f aca="false">'1.貼付'!BN28</f>
        <v>0</v>
      </c>
      <c r="BQ28" s="561" t="n">
        <f aca="false">'1.貼付'!BO28</f>
        <v>0</v>
      </c>
      <c r="BR28" s="581" t="n">
        <f aca="false">BS28+BT28</f>
        <v>0</v>
      </c>
      <c r="BS28" s="557" t="n">
        <f aca="false">'1.貼付'!BQ28</f>
        <v>0</v>
      </c>
      <c r="BT28" s="582" t="n">
        <f aca="false">'1.貼付'!BR28</f>
        <v>0</v>
      </c>
      <c r="BU28" s="560" t="n">
        <f aca="false">BV28+BW28+BX28</f>
        <v>0</v>
      </c>
      <c r="BV28" s="557" t="n">
        <f aca="false">'1.貼付'!BT28</f>
        <v>0</v>
      </c>
      <c r="BW28" s="557" t="n">
        <f aca="false">'1.貼付'!BU28</f>
        <v>0</v>
      </c>
      <c r="BX28" s="561" t="n">
        <f aca="false">'1.貼付'!BV28</f>
        <v>0</v>
      </c>
      <c r="BY28" s="559" t="n">
        <f aca="false">'1.貼付'!BW28</f>
        <v>0</v>
      </c>
      <c r="BZ28" s="559" t="n">
        <f aca="false">'1.貼付'!BX28</f>
        <v>0</v>
      </c>
      <c r="CA28" s="559" t="n">
        <f aca="false">'1.貼付'!BY28</f>
        <v>0</v>
      </c>
      <c r="CB28" s="583" t="n">
        <f aca="false">IF(H28=1,"-",MAX((BM28-BR28)-(BU28-BY28+BZ28)-CA28,0))</f>
        <v>0</v>
      </c>
      <c r="CC28" s="584" t="n">
        <f aca="false">'1.貼付'!CA28</f>
        <v>0</v>
      </c>
      <c r="CD28" s="585" t="e">
        <f aca="false">IF(H28=1,BL28,IF(H28=2,BL28+CB28,IF(H28=3,CB28,"-")))+CC28</f>
        <v>#VALUE!</v>
      </c>
      <c r="CE28" s="586" t="e">
        <f aca="false">IF(OR(CD28=0,$E$9=0),"-",ROUND(CD28/$E$9,3)*100)</f>
        <v>#VALUE!</v>
      </c>
      <c r="CF28" s="403" t="n">
        <v>0</v>
      </c>
    </row>
    <row r="29" customFormat="false" ht="13.2" hidden="false" customHeight="false" outlineLevel="0" collapsed="false">
      <c r="A29" s="552" t="n">
        <f aca="false">'1.貼付'!A29</f>
        <v>0</v>
      </c>
      <c r="B29" s="504" t="n">
        <f aca="false">'1.貼付'!B29</f>
        <v>0</v>
      </c>
      <c r="C29" s="553" t="n">
        <f aca="false">'1.貼付'!C29</f>
        <v>0</v>
      </c>
      <c r="D29" s="504" t="n">
        <f aca="false">'1.貼付'!D29</f>
        <v>0</v>
      </c>
      <c r="E29" s="504" t="n">
        <f aca="false">'1.貼付'!E29</f>
        <v>0</v>
      </c>
      <c r="F29" s="553" t="n">
        <f aca="false">'1.貼付'!F29</f>
        <v>0</v>
      </c>
      <c r="G29" s="504" t="n">
        <f aca="false">'1.貼付'!G29</f>
        <v>0</v>
      </c>
      <c r="H29" s="504" t="n">
        <f aca="false">'1.貼付'!H29</f>
        <v>0</v>
      </c>
      <c r="I29" s="554" t="s">
        <v>21</v>
      </c>
      <c r="J29" s="555" t="str">
        <f aca="false">IF(H29=1,K29-L29-M29,IF(H29=2,K29-L29-M29-N29,IF(H29=3,K29-L29-M29-N29,"-")))</f>
        <v>-</v>
      </c>
      <c r="K29" s="556" t="n">
        <f aca="false">'5.BS(改正後)'!BE25-'5.BS(改正後)'!AP25-'5.BS(改正後)'!AS25-'5.BS(改正後)'!AQ25-'5.BS(改正後)'!AT25</f>
        <v>0</v>
      </c>
      <c r="L29" s="557" t="n">
        <f aca="false">'1.貼付'!L29</f>
        <v>0</v>
      </c>
      <c r="M29" s="557" t="n">
        <f aca="false">'1.貼付'!M29</f>
        <v>0</v>
      </c>
      <c r="N29" s="558" t="n">
        <f aca="false">'1.貼付'!N29</f>
        <v>0</v>
      </c>
      <c r="O29" s="559" t="n">
        <f aca="false">'1.貼付'!O29</f>
        <v>0</v>
      </c>
      <c r="P29" s="560" t="str">
        <f aca="false">IF(H29=1,Q29-R29-S29,IF(H29=2,Q29-R29-S29-T29,IF(H29=3,Q29-R29-S29-T29,"-")))</f>
        <v>-</v>
      </c>
      <c r="Q29" s="556" t="n">
        <f aca="false">'5.BS(改正後)'!Y25</f>
        <v>0</v>
      </c>
      <c r="R29" s="557" t="n">
        <f aca="false">'1.貼付'!R29</f>
        <v>0</v>
      </c>
      <c r="S29" s="557" t="n">
        <f aca="false">'1.貼付'!S29</f>
        <v>0</v>
      </c>
      <c r="T29" s="561" t="str">
        <f aca="false">IF(H29=1,"-",IF(H29=2,BA29,IF(H29=3,BA29,"-")))</f>
        <v>-</v>
      </c>
      <c r="U29" s="562" t="n">
        <f aca="false">'1.貼付'!U29</f>
        <v>0</v>
      </c>
      <c r="V29" s="562" t="n">
        <f aca="false">'1.貼付'!V29</f>
        <v>0</v>
      </c>
      <c r="W29" s="559" t="str">
        <f aca="false">IF(H29=1,J29+O29-P29,IF(H29=2,IF((J29+O29-P29)&gt;0,J29+O29-P29,MIN(J29+O29-P29+U29+V29,0)),IF(H29=3,IF((J29+O29-P29)&gt;0,J29+O29-P29,MIN(J29+O29-P29+U29+V29,0)),"-")))</f>
        <v>-</v>
      </c>
      <c r="X29" s="518" t="n">
        <f aca="false">'6.資金不足比率'!V25</f>
        <v>0</v>
      </c>
      <c r="Y29" s="559" t="e">
        <f aca="false">IF((W29-X29)&gt;=0,-(W29-X29),-MIN(W29,0))</f>
        <v>#VALUE!</v>
      </c>
      <c r="Z29" s="559" t="e">
        <f aca="false">IF((W29+M29-S29-X29+計算用!AZ29)&gt;0,W29+M29-S29-X29+計算用!AZ29,"-")</f>
        <v>#VALUE!</v>
      </c>
      <c r="AA29" s="560" t="n">
        <f aca="false">'1.貼付'!AA29</f>
        <v>0</v>
      </c>
      <c r="AB29" s="561" t="n">
        <f aca="false">'1.貼付'!AB29</f>
        <v>0</v>
      </c>
      <c r="AC29" s="562" t="n">
        <f aca="false">'5.BS(改正後)'!BL25</f>
        <v>0</v>
      </c>
      <c r="AD29" s="559" t="str">
        <f aca="false">IF(H29=1,AA29,IF(H29=2,AA29,IF(H29=3,AC29,"-")))</f>
        <v>-</v>
      </c>
      <c r="AE29" s="522" t="e">
        <f aca="false">IF(Z29="-","-",IF(AD29=0,"※",ROUNDDOWN(Z29/AD29,3)*100))</f>
        <v>#VALUE!</v>
      </c>
      <c r="AF29" s="522" t="str">
        <f aca="false">IF('6.資金不足比率'!K25="-","-",IF(AD29=0,"※",ROUNDDOWN('6.資金不足比率'!K25/AD29,3)*100))</f>
        <v>-</v>
      </c>
      <c r="AG29" s="559" t="n">
        <f aca="false">'1.貼付'!AF29</f>
        <v>0</v>
      </c>
      <c r="AH29" s="563" t="e">
        <f aca="false">IF(OR(Y29=0,$E$9=0),"-",ROUND(Y29/$E$9,3)*100)</f>
        <v>#VALUE!</v>
      </c>
      <c r="AI29" s="564" t="str">
        <f aca="false">IF((K29-L29)+O29-(Q29-R29)&gt;0,(K29-L29)+O29-(Q29-R29),"-")</f>
        <v>-</v>
      </c>
      <c r="AJ29" s="559" t="n">
        <f aca="false">AA29-AB29</f>
        <v>0</v>
      </c>
      <c r="AK29" s="527" t="str">
        <f aca="false">IF(AI29="-","-",IF(AJ29=0,"※",ROUNDDOWN(AI29/AJ29,3)*100))</f>
        <v>-</v>
      </c>
      <c r="AL29" s="565" t="str">
        <f aca="false">IF('6.資金不足比率'!Q25="-","-",IF(AJ29=0,"※",ROUNDDOWN('6.資金不足比率'!Q25/AJ29,3)*100))</f>
        <v>-</v>
      </c>
      <c r="AM29" s="566" t="n">
        <f aca="false">IF(W29&gt;0,AS29+AT29,0)</f>
        <v>0</v>
      </c>
      <c r="AN29" s="567" t="n">
        <f aca="false">'1.貼付'!AL29</f>
        <v>0</v>
      </c>
      <c r="AO29" s="568" t="n">
        <f aca="false">'1.貼付'!AM29</f>
        <v>0</v>
      </c>
      <c r="AP29" s="567" t="s">
        <v>402</v>
      </c>
      <c r="AQ29" s="568" t="n">
        <f aca="false">'1.貼付'!AO29</f>
        <v>0</v>
      </c>
      <c r="AR29" s="568" t="n">
        <f aca="false">'1.貼付'!AP29</f>
        <v>0</v>
      </c>
      <c r="AS29" s="567" t="n">
        <f aca="false">'1.貼付'!AQ29</f>
        <v>0</v>
      </c>
      <c r="AT29" s="569" t="n">
        <f aca="false">'1.貼付'!AR29</f>
        <v>0</v>
      </c>
      <c r="AU29" s="570" t="n">
        <f aca="false">'1.貼付'!AS29</f>
        <v>0</v>
      </c>
      <c r="AV29" s="571" t="n">
        <f aca="false">'1.貼付'!AT29</f>
        <v>0</v>
      </c>
      <c r="AW29" s="562" t="n">
        <f aca="false">'1.貼付'!AU29</f>
        <v>0</v>
      </c>
      <c r="AX29" s="572" t="n">
        <f aca="false">'1.貼付'!AV29</f>
        <v>0</v>
      </c>
      <c r="AY29" s="562" t="n">
        <f aca="false">'1.貼付'!AW29</f>
        <v>0</v>
      </c>
      <c r="AZ29" s="562" t="n">
        <f aca="false">'1.貼付'!AX29</f>
        <v>0</v>
      </c>
      <c r="BA29" s="573"/>
      <c r="BB29" s="574" t="n">
        <f aca="false">'1.貼付'!AZ29</f>
        <v>0</v>
      </c>
      <c r="BC29" s="575" t="n">
        <f aca="false">'1.貼付'!BA29</f>
        <v>0</v>
      </c>
      <c r="BD29" s="576" t="n">
        <f aca="false">'1.貼付'!BB29</f>
        <v>0</v>
      </c>
      <c r="BE29" s="577" t="n">
        <f aca="false">'1.貼付'!BC29</f>
        <v>0</v>
      </c>
      <c r="BF29" s="578" t="n">
        <f aca="false">'1.貼付'!BD29</f>
        <v>0</v>
      </c>
      <c r="BG29" s="579" t="n">
        <f aca="false">'1.貼付'!BE29</f>
        <v>0</v>
      </c>
      <c r="BH29" s="562" t="n">
        <f aca="false">'1.貼付'!BF29</f>
        <v>0</v>
      </c>
      <c r="BI29" s="559" t="n">
        <f aca="false">ROUNDDOWN(BG29*BH29,0)</f>
        <v>0</v>
      </c>
      <c r="BJ29" s="562" t="n">
        <f aca="false">'1.貼付'!BH29</f>
        <v>0</v>
      </c>
      <c r="BK29" s="562" t="n">
        <f aca="false">'1.貼付'!BI29</f>
        <v>0</v>
      </c>
      <c r="BL29" s="580" t="n">
        <f aca="false">IF(H29=3,"-",IF(BE29="有",IF(BF29="無",MAX(BI29+BJ29,BK29),BI29+BJ29),IF(BE29="無",MAX(BJ29,BK29),0)))</f>
        <v>0</v>
      </c>
      <c r="BM29" s="555" t="n">
        <f aca="false">BN29+BO29+BP29-BQ29</f>
        <v>0</v>
      </c>
      <c r="BN29" s="557" t="n">
        <f aca="false">'1.貼付'!BL29</f>
        <v>0</v>
      </c>
      <c r="BO29" s="557" t="n">
        <f aca="false">'1.貼付'!BM29</f>
        <v>0</v>
      </c>
      <c r="BP29" s="557" t="n">
        <f aca="false">'1.貼付'!BN29</f>
        <v>0</v>
      </c>
      <c r="BQ29" s="561" t="n">
        <f aca="false">'1.貼付'!BO29</f>
        <v>0</v>
      </c>
      <c r="BR29" s="581" t="n">
        <f aca="false">BS29+BT29</f>
        <v>0</v>
      </c>
      <c r="BS29" s="557" t="n">
        <f aca="false">'1.貼付'!BQ29</f>
        <v>0</v>
      </c>
      <c r="BT29" s="582" t="n">
        <f aca="false">'1.貼付'!BR29</f>
        <v>0</v>
      </c>
      <c r="BU29" s="560" t="n">
        <f aca="false">BV29+BW29+BX29</f>
        <v>0</v>
      </c>
      <c r="BV29" s="557" t="n">
        <f aca="false">'1.貼付'!BT29</f>
        <v>0</v>
      </c>
      <c r="BW29" s="557" t="n">
        <f aca="false">'1.貼付'!BU29</f>
        <v>0</v>
      </c>
      <c r="BX29" s="561" t="n">
        <f aca="false">'1.貼付'!BV29</f>
        <v>0</v>
      </c>
      <c r="BY29" s="559" t="n">
        <f aca="false">'1.貼付'!BW29</f>
        <v>0</v>
      </c>
      <c r="BZ29" s="559" t="n">
        <f aca="false">'1.貼付'!BX29</f>
        <v>0</v>
      </c>
      <c r="CA29" s="559" t="n">
        <f aca="false">'1.貼付'!BY29</f>
        <v>0</v>
      </c>
      <c r="CB29" s="583" t="n">
        <f aca="false">IF(H29=1,"-",MAX((BM29-BR29)-(BU29-BY29+BZ29)-CA29,0))</f>
        <v>0</v>
      </c>
      <c r="CC29" s="584" t="n">
        <f aca="false">'1.貼付'!CA29</f>
        <v>0</v>
      </c>
      <c r="CD29" s="585" t="e">
        <f aca="false">IF(H29=1,BL29,IF(H29=2,BL29+CB29,IF(H29=3,CB29,"-")))+CC29</f>
        <v>#VALUE!</v>
      </c>
      <c r="CE29" s="586" t="e">
        <f aca="false">IF(OR(CD29=0,$E$9=0),"-",ROUND(CD29/$E$9,3)*100)</f>
        <v>#VALUE!</v>
      </c>
      <c r="CF29" s="403" t="n">
        <v>0</v>
      </c>
    </row>
    <row r="30" customFormat="false" ht="13.2" hidden="false" customHeight="false" outlineLevel="0" collapsed="false">
      <c r="A30" s="552" t="n">
        <f aca="false">'1.貼付'!A30</f>
        <v>0</v>
      </c>
      <c r="B30" s="504" t="n">
        <f aca="false">'1.貼付'!B30</f>
        <v>0</v>
      </c>
      <c r="C30" s="553" t="n">
        <f aca="false">'1.貼付'!C30</f>
        <v>0</v>
      </c>
      <c r="D30" s="504" t="n">
        <f aca="false">'1.貼付'!D30</f>
        <v>0</v>
      </c>
      <c r="E30" s="504" t="n">
        <f aca="false">'1.貼付'!E30</f>
        <v>0</v>
      </c>
      <c r="F30" s="553" t="n">
        <f aca="false">'1.貼付'!F30</f>
        <v>0</v>
      </c>
      <c r="G30" s="504" t="n">
        <f aca="false">'1.貼付'!G30</f>
        <v>0</v>
      </c>
      <c r="H30" s="504" t="n">
        <f aca="false">'1.貼付'!H30</f>
        <v>0</v>
      </c>
      <c r="I30" s="554" t="s">
        <v>21</v>
      </c>
      <c r="J30" s="555" t="str">
        <f aca="false">IF(H30=1,K30-L30-M30,IF(H30=2,K30-L30-M30-N30,IF(H30=3,K30-L30-M30-N30,"-")))</f>
        <v>-</v>
      </c>
      <c r="K30" s="556" t="n">
        <f aca="false">'5.BS(改正後)'!BE26-'5.BS(改正後)'!AP26-'5.BS(改正後)'!AS26-'5.BS(改正後)'!AQ26-'5.BS(改正後)'!AT26</f>
        <v>0</v>
      </c>
      <c r="L30" s="557" t="n">
        <f aca="false">'1.貼付'!L30</f>
        <v>0</v>
      </c>
      <c r="M30" s="557" t="n">
        <f aca="false">'1.貼付'!M30</f>
        <v>0</v>
      </c>
      <c r="N30" s="558" t="n">
        <f aca="false">'1.貼付'!N30</f>
        <v>0</v>
      </c>
      <c r="O30" s="559" t="n">
        <f aca="false">'1.貼付'!O30</f>
        <v>0</v>
      </c>
      <c r="P30" s="560" t="str">
        <f aca="false">IF(H30=1,Q30-R30-S30,IF(H30=2,Q30-R30-S30-T30,IF(H30=3,Q30-R30-S30-T30,"-")))</f>
        <v>-</v>
      </c>
      <c r="Q30" s="556" t="n">
        <f aca="false">'5.BS(改正後)'!Y26</f>
        <v>0</v>
      </c>
      <c r="R30" s="557" t="n">
        <f aca="false">'1.貼付'!R30</f>
        <v>0</v>
      </c>
      <c r="S30" s="557" t="n">
        <f aca="false">'1.貼付'!S30</f>
        <v>0</v>
      </c>
      <c r="T30" s="561" t="str">
        <f aca="false">IF(H30=1,"-",IF(H30=2,BA30,IF(H30=3,BA30,"-")))</f>
        <v>-</v>
      </c>
      <c r="U30" s="562" t="n">
        <f aca="false">'1.貼付'!U30</f>
        <v>0</v>
      </c>
      <c r="V30" s="562" t="n">
        <f aca="false">'1.貼付'!V30</f>
        <v>0</v>
      </c>
      <c r="W30" s="559" t="str">
        <f aca="false">IF(H30=1,J30+O30-P30,IF(H30=2,IF((J30+O30-P30)&gt;0,J30+O30-P30,MIN(J30+O30-P30+U30+V30,0)),IF(H30=3,IF((J30+O30-P30)&gt;0,J30+O30-P30,MIN(J30+O30-P30+U30+V30,0)),"-")))</f>
        <v>-</v>
      </c>
      <c r="X30" s="518" t="n">
        <f aca="false">'6.資金不足比率'!V26</f>
        <v>0</v>
      </c>
      <c r="Y30" s="559" t="e">
        <f aca="false">IF((W30-X30)&gt;=0,-(W30-X30),-MIN(W30,0))</f>
        <v>#VALUE!</v>
      </c>
      <c r="Z30" s="559" t="e">
        <f aca="false">IF((W30+M30-S30-X30+計算用!AZ30)&gt;0,W30+M30-S30-X30+計算用!AZ30,"-")</f>
        <v>#VALUE!</v>
      </c>
      <c r="AA30" s="560" t="n">
        <f aca="false">'1.貼付'!AA30</f>
        <v>0</v>
      </c>
      <c r="AB30" s="561" t="n">
        <f aca="false">'1.貼付'!AB30</f>
        <v>0</v>
      </c>
      <c r="AC30" s="562" t="n">
        <f aca="false">'5.BS(改正後)'!BL26</f>
        <v>0</v>
      </c>
      <c r="AD30" s="559" t="str">
        <f aca="false">IF(H30=1,AA30,IF(H30=2,AA30,IF(H30=3,AC30,"-")))</f>
        <v>-</v>
      </c>
      <c r="AE30" s="522" t="e">
        <f aca="false">IF(Z30="-","-",IF(AD30=0,"※",ROUNDDOWN(Z30/AD30,3)*100))</f>
        <v>#VALUE!</v>
      </c>
      <c r="AF30" s="522" t="str">
        <f aca="false">IF('6.資金不足比率'!K26="-","-",IF(AD30=0,"※",ROUNDDOWN('6.資金不足比率'!K26/AD30,3)*100))</f>
        <v>-</v>
      </c>
      <c r="AG30" s="559" t="n">
        <f aca="false">'1.貼付'!AF30</f>
        <v>0</v>
      </c>
      <c r="AH30" s="563" t="e">
        <f aca="false">IF(OR(Y30=0,$E$9=0),"-",ROUND(Y30/$E$9,3)*100)</f>
        <v>#VALUE!</v>
      </c>
      <c r="AI30" s="564" t="str">
        <f aca="false">IF((K30-L30)+O30-(Q30-R30)&gt;0,(K30-L30)+O30-(Q30-R30),"-")</f>
        <v>-</v>
      </c>
      <c r="AJ30" s="559" t="n">
        <f aca="false">AA30-AB30</f>
        <v>0</v>
      </c>
      <c r="AK30" s="527" t="str">
        <f aca="false">IF(AI30="-","-",IF(AJ30=0,"※",ROUNDDOWN(AI30/AJ30,3)*100))</f>
        <v>-</v>
      </c>
      <c r="AL30" s="565" t="str">
        <f aca="false">IF('6.資金不足比率'!Q26="-","-",IF(AJ30=0,"※",ROUNDDOWN('6.資金不足比率'!Q26/AJ30,3)*100))</f>
        <v>-</v>
      </c>
      <c r="AM30" s="566" t="n">
        <f aca="false">IF(W30&gt;0,AS30+AT30,0)</f>
        <v>0</v>
      </c>
      <c r="AN30" s="567" t="n">
        <f aca="false">'1.貼付'!AL30</f>
        <v>0</v>
      </c>
      <c r="AO30" s="568" t="n">
        <f aca="false">'1.貼付'!AM30</f>
        <v>0</v>
      </c>
      <c r="AP30" s="567" t="s">
        <v>402</v>
      </c>
      <c r="AQ30" s="568" t="n">
        <f aca="false">'1.貼付'!AO30</f>
        <v>0</v>
      </c>
      <c r="AR30" s="568" t="n">
        <f aca="false">'1.貼付'!AP30</f>
        <v>0</v>
      </c>
      <c r="AS30" s="567" t="n">
        <f aca="false">'1.貼付'!AQ30</f>
        <v>0</v>
      </c>
      <c r="AT30" s="569" t="n">
        <f aca="false">'1.貼付'!AR30</f>
        <v>0</v>
      </c>
      <c r="AU30" s="570" t="n">
        <f aca="false">'1.貼付'!AS30</f>
        <v>0</v>
      </c>
      <c r="AV30" s="571" t="n">
        <f aca="false">'1.貼付'!AT30</f>
        <v>0</v>
      </c>
      <c r="AW30" s="562" t="n">
        <f aca="false">'1.貼付'!AU30</f>
        <v>0</v>
      </c>
      <c r="AX30" s="572" t="n">
        <f aca="false">'1.貼付'!AV30</f>
        <v>0</v>
      </c>
      <c r="AY30" s="562" t="n">
        <f aca="false">'1.貼付'!AW30</f>
        <v>0</v>
      </c>
      <c r="AZ30" s="562" t="n">
        <f aca="false">'1.貼付'!AX30</f>
        <v>0</v>
      </c>
      <c r="BA30" s="573"/>
      <c r="BB30" s="574" t="n">
        <f aca="false">'1.貼付'!AZ30</f>
        <v>0</v>
      </c>
      <c r="BC30" s="575" t="n">
        <f aca="false">'1.貼付'!BA30</f>
        <v>0</v>
      </c>
      <c r="BD30" s="576" t="n">
        <f aca="false">'1.貼付'!BB30</f>
        <v>0</v>
      </c>
      <c r="BE30" s="577" t="n">
        <f aca="false">'1.貼付'!BC30</f>
        <v>0</v>
      </c>
      <c r="BF30" s="578" t="n">
        <f aca="false">'1.貼付'!BD30</f>
        <v>0</v>
      </c>
      <c r="BG30" s="579" t="n">
        <f aca="false">'1.貼付'!BE30</f>
        <v>0</v>
      </c>
      <c r="BH30" s="562" t="n">
        <f aca="false">'1.貼付'!BF30</f>
        <v>0</v>
      </c>
      <c r="BI30" s="559" t="n">
        <f aca="false">ROUNDDOWN(BG30*BH30,0)</f>
        <v>0</v>
      </c>
      <c r="BJ30" s="562" t="n">
        <f aca="false">'1.貼付'!BH30</f>
        <v>0</v>
      </c>
      <c r="BK30" s="562" t="n">
        <f aca="false">'1.貼付'!BI30</f>
        <v>0</v>
      </c>
      <c r="BL30" s="580" t="n">
        <f aca="false">IF(H30=3,"-",IF(BE30="有",IF(BF30="無",MAX(BI30+BJ30,BK30),BI30+BJ30),IF(BE30="無",MAX(BJ30,BK30),0)))</f>
        <v>0</v>
      </c>
      <c r="BM30" s="555" t="n">
        <f aca="false">BN30+BO30+BP30-BQ30</f>
        <v>0</v>
      </c>
      <c r="BN30" s="557" t="n">
        <f aca="false">'1.貼付'!BL30</f>
        <v>0</v>
      </c>
      <c r="BO30" s="557" t="n">
        <f aca="false">'1.貼付'!BM30</f>
        <v>0</v>
      </c>
      <c r="BP30" s="557" t="n">
        <f aca="false">'1.貼付'!BN30</f>
        <v>0</v>
      </c>
      <c r="BQ30" s="561" t="n">
        <f aca="false">'1.貼付'!BO30</f>
        <v>0</v>
      </c>
      <c r="BR30" s="581" t="n">
        <f aca="false">BS30+BT30</f>
        <v>0</v>
      </c>
      <c r="BS30" s="557" t="n">
        <f aca="false">'1.貼付'!BQ30</f>
        <v>0</v>
      </c>
      <c r="BT30" s="582" t="n">
        <f aca="false">'1.貼付'!BR30</f>
        <v>0</v>
      </c>
      <c r="BU30" s="560" t="n">
        <f aca="false">BV30+BW30+BX30</f>
        <v>0</v>
      </c>
      <c r="BV30" s="557" t="n">
        <f aca="false">'1.貼付'!BT30</f>
        <v>0</v>
      </c>
      <c r="BW30" s="557" t="n">
        <f aca="false">'1.貼付'!BU30</f>
        <v>0</v>
      </c>
      <c r="BX30" s="561" t="n">
        <f aca="false">'1.貼付'!BV30</f>
        <v>0</v>
      </c>
      <c r="BY30" s="559" t="n">
        <f aca="false">'1.貼付'!BW30</f>
        <v>0</v>
      </c>
      <c r="BZ30" s="559" t="n">
        <f aca="false">'1.貼付'!BX30</f>
        <v>0</v>
      </c>
      <c r="CA30" s="559" t="n">
        <f aca="false">'1.貼付'!BY30</f>
        <v>0</v>
      </c>
      <c r="CB30" s="583" t="n">
        <f aca="false">IF(H30=1,"-",MAX((BM30-BR30)-(BU30-BY30+BZ30)-CA30,0))</f>
        <v>0</v>
      </c>
      <c r="CC30" s="584" t="n">
        <f aca="false">'1.貼付'!CA30</f>
        <v>0</v>
      </c>
      <c r="CD30" s="585" t="e">
        <f aca="false">IF(H30=1,BL30,IF(H30=2,BL30+CB30,IF(H30=3,CB30,"-")))+CC30</f>
        <v>#VALUE!</v>
      </c>
      <c r="CE30" s="586" t="e">
        <f aca="false">IF(OR(CD30=0,$E$9=0),"-",ROUND(CD30/$E$9,3)*100)</f>
        <v>#VALUE!</v>
      </c>
      <c r="CF30" s="403" t="n">
        <v>0</v>
      </c>
    </row>
    <row r="31" customFormat="false" ht="13.2" hidden="false" customHeight="false" outlineLevel="0" collapsed="false">
      <c r="A31" s="552" t="n">
        <f aca="false">'1.貼付'!A31</f>
        <v>0</v>
      </c>
      <c r="B31" s="504" t="n">
        <f aca="false">'1.貼付'!B31</f>
        <v>0</v>
      </c>
      <c r="C31" s="553" t="n">
        <f aca="false">'1.貼付'!C31</f>
        <v>0</v>
      </c>
      <c r="D31" s="504" t="n">
        <f aca="false">'1.貼付'!D31</f>
        <v>0</v>
      </c>
      <c r="E31" s="504" t="n">
        <f aca="false">'1.貼付'!E31</f>
        <v>0</v>
      </c>
      <c r="F31" s="553" t="n">
        <f aca="false">'1.貼付'!F31</f>
        <v>0</v>
      </c>
      <c r="G31" s="504" t="n">
        <f aca="false">'1.貼付'!G31</f>
        <v>0</v>
      </c>
      <c r="H31" s="504" t="n">
        <f aca="false">'1.貼付'!H31</f>
        <v>0</v>
      </c>
      <c r="I31" s="554" t="s">
        <v>21</v>
      </c>
      <c r="J31" s="555" t="str">
        <f aca="false">IF(H31=1,K31-L31-M31,IF(H31=2,K31-L31-M31-N31,IF(H31=3,K31-L31-M31-N31,"-")))</f>
        <v>-</v>
      </c>
      <c r="K31" s="556" t="n">
        <f aca="false">'5.BS(改正後)'!BE27-'5.BS(改正後)'!AP27-'5.BS(改正後)'!AS27-'5.BS(改正後)'!AQ27-'5.BS(改正後)'!AT27</f>
        <v>0</v>
      </c>
      <c r="L31" s="557" t="n">
        <f aca="false">'1.貼付'!L31</f>
        <v>0</v>
      </c>
      <c r="M31" s="557" t="n">
        <f aca="false">'1.貼付'!M31</f>
        <v>0</v>
      </c>
      <c r="N31" s="558" t="n">
        <f aca="false">'1.貼付'!N31</f>
        <v>0</v>
      </c>
      <c r="O31" s="559" t="n">
        <f aca="false">'1.貼付'!O31</f>
        <v>0</v>
      </c>
      <c r="P31" s="560" t="str">
        <f aca="false">IF(H31=1,Q31-R31-S31,IF(H31=2,Q31-R31-S31-T31,IF(H31=3,Q31-R31-S31-T31,"-")))</f>
        <v>-</v>
      </c>
      <c r="Q31" s="556" t="n">
        <f aca="false">'5.BS(改正後)'!Y27</f>
        <v>0</v>
      </c>
      <c r="R31" s="557" t="n">
        <f aca="false">'1.貼付'!R31</f>
        <v>0</v>
      </c>
      <c r="S31" s="557" t="n">
        <f aca="false">'1.貼付'!S31</f>
        <v>0</v>
      </c>
      <c r="T31" s="561" t="str">
        <f aca="false">IF(H31=1,"-",IF(H31=2,BA31,IF(H31=3,BA31,"-")))</f>
        <v>-</v>
      </c>
      <c r="U31" s="562" t="n">
        <f aca="false">'1.貼付'!U31</f>
        <v>0</v>
      </c>
      <c r="V31" s="562" t="n">
        <f aca="false">'1.貼付'!V31</f>
        <v>0</v>
      </c>
      <c r="W31" s="559" t="str">
        <f aca="false">IF(H31=1,J31+O31-P31,IF(H31=2,IF((J31+O31-P31)&gt;0,J31+O31-P31,MIN(J31+O31-P31+U31+V31,0)),IF(H31=3,IF((J31+O31-P31)&gt;0,J31+O31-P31,MIN(J31+O31-P31+U31+V31,0)),"-")))</f>
        <v>-</v>
      </c>
      <c r="X31" s="518" t="n">
        <f aca="false">'6.資金不足比率'!V27</f>
        <v>0</v>
      </c>
      <c r="Y31" s="559" t="e">
        <f aca="false">IF((W31-X31)&gt;=0,-(W31-X31),-MIN(W31,0))</f>
        <v>#VALUE!</v>
      </c>
      <c r="Z31" s="559" t="e">
        <f aca="false">IF((W31+M31-S31-X31+計算用!AZ31)&gt;0,W31+M31-S31-X31+計算用!AZ31,"-")</f>
        <v>#VALUE!</v>
      </c>
      <c r="AA31" s="560" t="n">
        <f aca="false">'1.貼付'!AA31</f>
        <v>0</v>
      </c>
      <c r="AB31" s="561" t="n">
        <f aca="false">'1.貼付'!AB31</f>
        <v>0</v>
      </c>
      <c r="AC31" s="562" t="n">
        <f aca="false">'5.BS(改正後)'!BL27</f>
        <v>0</v>
      </c>
      <c r="AD31" s="559" t="str">
        <f aca="false">IF(H31=1,AA31,IF(H31=2,AA31,IF(H31=3,AC31,"-")))</f>
        <v>-</v>
      </c>
      <c r="AE31" s="522" t="e">
        <f aca="false">IF(Z31="-","-",IF(AD31=0,"※",ROUNDDOWN(Z31/AD31,3)*100))</f>
        <v>#VALUE!</v>
      </c>
      <c r="AF31" s="522" t="str">
        <f aca="false">IF('6.資金不足比率'!K27="-","-",IF(AD31=0,"※",ROUNDDOWN('6.資金不足比率'!K27/AD31,3)*100))</f>
        <v>-</v>
      </c>
      <c r="AG31" s="559" t="n">
        <f aca="false">'1.貼付'!AF31</f>
        <v>0</v>
      </c>
      <c r="AH31" s="563" t="e">
        <f aca="false">IF(OR(Y31=0,$E$9=0),"-",ROUND(Y31/$E$9,3)*100)</f>
        <v>#VALUE!</v>
      </c>
      <c r="AI31" s="564" t="str">
        <f aca="false">IF((K31-L31)+O31-(Q31-R31)&gt;0,(K31-L31)+O31-(Q31-R31),"-")</f>
        <v>-</v>
      </c>
      <c r="AJ31" s="559" t="n">
        <f aca="false">AA31-AB31</f>
        <v>0</v>
      </c>
      <c r="AK31" s="527" t="str">
        <f aca="false">IF(AI31="-","-",IF(AJ31=0,"※",ROUNDDOWN(AI31/AJ31,3)*100))</f>
        <v>-</v>
      </c>
      <c r="AL31" s="565" t="str">
        <f aca="false">IF('6.資金不足比率'!Q27="-","-",IF(AJ31=0,"※",ROUNDDOWN('6.資金不足比率'!Q27/AJ31,3)*100))</f>
        <v>-</v>
      </c>
      <c r="AM31" s="566" t="n">
        <f aca="false">IF(W31&gt;0,AS31+AT31,0)</f>
        <v>0</v>
      </c>
      <c r="AN31" s="567" t="n">
        <f aca="false">'1.貼付'!AL31</f>
        <v>0</v>
      </c>
      <c r="AO31" s="568" t="n">
        <f aca="false">'1.貼付'!AM31</f>
        <v>0</v>
      </c>
      <c r="AP31" s="567" t="s">
        <v>402</v>
      </c>
      <c r="AQ31" s="568" t="n">
        <f aca="false">'1.貼付'!AO31</f>
        <v>0</v>
      </c>
      <c r="AR31" s="568" t="n">
        <f aca="false">'1.貼付'!AP31</f>
        <v>0</v>
      </c>
      <c r="AS31" s="567" t="n">
        <f aca="false">'1.貼付'!AQ31</f>
        <v>0</v>
      </c>
      <c r="AT31" s="569" t="n">
        <f aca="false">'1.貼付'!AR31</f>
        <v>0</v>
      </c>
      <c r="AU31" s="570" t="n">
        <f aca="false">'1.貼付'!AS31</f>
        <v>0</v>
      </c>
      <c r="AV31" s="571" t="n">
        <f aca="false">'1.貼付'!AT31</f>
        <v>0</v>
      </c>
      <c r="AW31" s="562" t="n">
        <f aca="false">'1.貼付'!AU31</f>
        <v>0</v>
      </c>
      <c r="AX31" s="572" t="n">
        <f aca="false">'1.貼付'!AV31</f>
        <v>0</v>
      </c>
      <c r="AY31" s="562" t="n">
        <f aca="false">'1.貼付'!AW31</f>
        <v>0</v>
      </c>
      <c r="AZ31" s="562" t="n">
        <f aca="false">'1.貼付'!AX31</f>
        <v>0</v>
      </c>
      <c r="BA31" s="573"/>
      <c r="BB31" s="574" t="n">
        <f aca="false">'1.貼付'!AZ31</f>
        <v>0</v>
      </c>
      <c r="BC31" s="575" t="n">
        <f aca="false">'1.貼付'!BA31</f>
        <v>0</v>
      </c>
      <c r="BD31" s="576" t="n">
        <f aca="false">'1.貼付'!BB31</f>
        <v>0</v>
      </c>
      <c r="BE31" s="577" t="n">
        <f aca="false">'1.貼付'!BC31</f>
        <v>0</v>
      </c>
      <c r="BF31" s="578" t="n">
        <f aca="false">'1.貼付'!BD31</f>
        <v>0</v>
      </c>
      <c r="BG31" s="579" t="n">
        <f aca="false">'1.貼付'!BE31</f>
        <v>0</v>
      </c>
      <c r="BH31" s="562" t="n">
        <f aca="false">'1.貼付'!BF31</f>
        <v>0</v>
      </c>
      <c r="BI31" s="559" t="n">
        <f aca="false">ROUNDDOWN(BG31*BH31,0)</f>
        <v>0</v>
      </c>
      <c r="BJ31" s="562" t="n">
        <f aca="false">'1.貼付'!BH31</f>
        <v>0</v>
      </c>
      <c r="BK31" s="562" t="n">
        <f aca="false">'1.貼付'!BI31</f>
        <v>0</v>
      </c>
      <c r="BL31" s="580" t="n">
        <f aca="false">IF(H31=3,"-",IF(BE31="有",IF(BF31="無",MAX(BI31+BJ31,BK31),BI31+BJ31),IF(BE31="無",MAX(BJ31,BK31),0)))</f>
        <v>0</v>
      </c>
      <c r="BM31" s="555" t="n">
        <f aca="false">BN31+BO31+BP31-BQ31</f>
        <v>0</v>
      </c>
      <c r="BN31" s="557" t="n">
        <f aca="false">'1.貼付'!BL31</f>
        <v>0</v>
      </c>
      <c r="BO31" s="557" t="n">
        <f aca="false">'1.貼付'!BM31</f>
        <v>0</v>
      </c>
      <c r="BP31" s="557" t="n">
        <f aca="false">'1.貼付'!BN31</f>
        <v>0</v>
      </c>
      <c r="BQ31" s="561" t="n">
        <f aca="false">'1.貼付'!BO31</f>
        <v>0</v>
      </c>
      <c r="BR31" s="581" t="n">
        <f aca="false">BS31+BT31</f>
        <v>0</v>
      </c>
      <c r="BS31" s="557" t="n">
        <f aca="false">'1.貼付'!BQ31</f>
        <v>0</v>
      </c>
      <c r="BT31" s="582" t="n">
        <f aca="false">'1.貼付'!BR31</f>
        <v>0</v>
      </c>
      <c r="BU31" s="560" t="n">
        <f aca="false">BV31+BW31+BX31</f>
        <v>0</v>
      </c>
      <c r="BV31" s="557" t="n">
        <f aca="false">'1.貼付'!BT31</f>
        <v>0</v>
      </c>
      <c r="BW31" s="557" t="n">
        <f aca="false">'1.貼付'!BU31</f>
        <v>0</v>
      </c>
      <c r="BX31" s="561" t="n">
        <f aca="false">'1.貼付'!BV31</f>
        <v>0</v>
      </c>
      <c r="BY31" s="559" t="n">
        <f aca="false">'1.貼付'!BW31</f>
        <v>0</v>
      </c>
      <c r="BZ31" s="559" t="n">
        <f aca="false">'1.貼付'!BX31</f>
        <v>0</v>
      </c>
      <c r="CA31" s="559" t="n">
        <f aca="false">'1.貼付'!BY31</f>
        <v>0</v>
      </c>
      <c r="CB31" s="583" t="n">
        <f aca="false">IF(H31=1,"-",MAX((BM31-BR31)-(BU31-BY31+BZ31)-CA31,0))</f>
        <v>0</v>
      </c>
      <c r="CC31" s="584" t="n">
        <f aca="false">'1.貼付'!CA31</f>
        <v>0</v>
      </c>
      <c r="CD31" s="585" t="e">
        <f aca="false">IF(H31=1,BL31,IF(H31=2,BL31+CB31,IF(H31=3,CB31,"-")))+CC31</f>
        <v>#VALUE!</v>
      </c>
      <c r="CE31" s="586" t="e">
        <f aca="false">IF(OR(CD31=0,$E$9=0),"-",ROUND(CD31/$E$9,3)*100)</f>
        <v>#VALUE!</v>
      </c>
      <c r="CF31" s="403" t="n">
        <v>0</v>
      </c>
    </row>
    <row r="32" customFormat="false" ht="13.2" hidden="false" customHeight="false" outlineLevel="0" collapsed="false">
      <c r="A32" s="552" t="n">
        <f aca="false">'1.貼付'!A32</f>
        <v>0</v>
      </c>
      <c r="B32" s="504" t="n">
        <f aca="false">'1.貼付'!B32</f>
        <v>0</v>
      </c>
      <c r="C32" s="553" t="n">
        <f aca="false">'1.貼付'!C32</f>
        <v>0</v>
      </c>
      <c r="D32" s="504" t="n">
        <f aca="false">'1.貼付'!D32</f>
        <v>0</v>
      </c>
      <c r="E32" s="504" t="n">
        <f aca="false">'1.貼付'!E32</f>
        <v>0</v>
      </c>
      <c r="F32" s="553" t="n">
        <f aca="false">'1.貼付'!F32</f>
        <v>0</v>
      </c>
      <c r="G32" s="504" t="n">
        <f aca="false">'1.貼付'!G32</f>
        <v>0</v>
      </c>
      <c r="H32" s="504" t="n">
        <f aca="false">'1.貼付'!H32</f>
        <v>0</v>
      </c>
      <c r="I32" s="554" t="s">
        <v>21</v>
      </c>
      <c r="J32" s="555" t="str">
        <f aca="false">IF(H32=1,K32-L32-M32,IF(H32=2,K32-L32-M32-N32,IF(H32=3,K32-L32-M32-N32,"-")))</f>
        <v>-</v>
      </c>
      <c r="K32" s="556" t="n">
        <f aca="false">'5.BS(改正後)'!BE28-'5.BS(改正後)'!AP28-'5.BS(改正後)'!AS28-'5.BS(改正後)'!AQ28-'5.BS(改正後)'!AT28</f>
        <v>0</v>
      </c>
      <c r="L32" s="557" t="n">
        <f aca="false">'1.貼付'!L32</f>
        <v>0</v>
      </c>
      <c r="M32" s="557" t="n">
        <f aca="false">'1.貼付'!M32</f>
        <v>0</v>
      </c>
      <c r="N32" s="558" t="n">
        <f aca="false">'1.貼付'!N32</f>
        <v>0</v>
      </c>
      <c r="O32" s="559" t="n">
        <f aca="false">'1.貼付'!O32</f>
        <v>0</v>
      </c>
      <c r="P32" s="560" t="str">
        <f aca="false">IF(H32=1,Q32-R32-S32,IF(H32=2,Q32-R32-S32-T32,IF(H32=3,Q32-R32-S32-T32,"-")))</f>
        <v>-</v>
      </c>
      <c r="Q32" s="556" t="n">
        <f aca="false">'5.BS(改正後)'!Y28</f>
        <v>0</v>
      </c>
      <c r="R32" s="557" t="n">
        <f aca="false">'1.貼付'!R32</f>
        <v>0</v>
      </c>
      <c r="S32" s="557" t="n">
        <f aca="false">'1.貼付'!S32</f>
        <v>0</v>
      </c>
      <c r="T32" s="561" t="str">
        <f aca="false">IF(H32=1,"-",IF(H32=2,BA32,IF(H32=3,BA32,"-")))</f>
        <v>-</v>
      </c>
      <c r="U32" s="562" t="n">
        <f aca="false">'1.貼付'!U32</f>
        <v>0</v>
      </c>
      <c r="V32" s="562" t="n">
        <f aca="false">'1.貼付'!V32</f>
        <v>0</v>
      </c>
      <c r="W32" s="559" t="str">
        <f aca="false">IF(H32=1,J32+O32-P32,IF(H32=2,IF((J32+O32-P32)&gt;0,J32+O32-P32,MIN(J32+O32-P32+U32+V32,0)),IF(H32=3,IF((J32+O32-P32)&gt;0,J32+O32-P32,MIN(J32+O32-P32+U32+V32,0)),"-")))</f>
        <v>-</v>
      </c>
      <c r="X32" s="518" t="n">
        <f aca="false">'6.資金不足比率'!V28</f>
        <v>0</v>
      </c>
      <c r="Y32" s="559" t="e">
        <f aca="false">IF((W32-X32)&gt;=0,-(W32-X32),-MIN(W32,0))</f>
        <v>#VALUE!</v>
      </c>
      <c r="Z32" s="559" t="e">
        <f aca="false">IF((W32+M32-S32-X32+計算用!AZ32)&gt;0,W32+M32-S32-X32+計算用!AZ32,"-")</f>
        <v>#VALUE!</v>
      </c>
      <c r="AA32" s="560" t="n">
        <f aca="false">'1.貼付'!AA32</f>
        <v>0</v>
      </c>
      <c r="AB32" s="561" t="n">
        <f aca="false">'1.貼付'!AB32</f>
        <v>0</v>
      </c>
      <c r="AC32" s="562" t="n">
        <f aca="false">'5.BS(改正後)'!BL28</f>
        <v>0</v>
      </c>
      <c r="AD32" s="559" t="str">
        <f aca="false">IF(H32=1,AA32,IF(H32=2,AA32,IF(H32=3,AC32,"-")))</f>
        <v>-</v>
      </c>
      <c r="AE32" s="522" t="e">
        <f aca="false">IF(Z32="-","-",IF(AD32=0,"※",ROUNDDOWN(Z32/AD32,3)*100))</f>
        <v>#VALUE!</v>
      </c>
      <c r="AF32" s="522" t="str">
        <f aca="false">IF('6.資金不足比率'!K28="-","-",IF(AD32=0,"※",ROUNDDOWN('6.資金不足比率'!K28/AD32,3)*100))</f>
        <v>-</v>
      </c>
      <c r="AG32" s="559" t="n">
        <f aca="false">'1.貼付'!AF32</f>
        <v>0</v>
      </c>
      <c r="AH32" s="563" t="e">
        <f aca="false">IF(OR(Y32=0,$E$9=0),"-",ROUND(Y32/$E$9,3)*100)</f>
        <v>#VALUE!</v>
      </c>
      <c r="AI32" s="564" t="str">
        <f aca="false">IF((K32-L32)+O32-(Q32-R32)&gt;0,(K32-L32)+O32-(Q32-R32),"-")</f>
        <v>-</v>
      </c>
      <c r="AJ32" s="559" t="n">
        <f aca="false">AA32-AB32</f>
        <v>0</v>
      </c>
      <c r="AK32" s="527" t="str">
        <f aca="false">IF(AI32="-","-",IF(AJ32=0,"※",ROUNDDOWN(AI32/AJ32,3)*100))</f>
        <v>-</v>
      </c>
      <c r="AL32" s="565" t="str">
        <f aca="false">IF('6.資金不足比率'!Q28="-","-",IF(AJ32=0,"※",ROUNDDOWN('6.資金不足比率'!Q28/AJ32,3)*100))</f>
        <v>-</v>
      </c>
      <c r="AM32" s="566" t="n">
        <f aca="false">IF(W32&gt;0,AS32+AT32,0)</f>
        <v>0</v>
      </c>
      <c r="AN32" s="567" t="n">
        <f aca="false">'1.貼付'!AL32</f>
        <v>0</v>
      </c>
      <c r="AO32" s="568" t="n">
        <f aca="false">'1.貼付'!AM32</f>
        <v>0</v>
      </c>
      <c r="AP32" s="567" t="s">
        <v>402</v>
      </c>
      <c r="AQ32" s="568" t="n">
        <f aca="false">'1.貼付'!AO32</f>
        <v>0</v>
      </c>
      <c r="AR32" s="568" t="n">
        <f aca="false">'1.貼付'!AP32</f>
        <v>0</v>
      </c>
      <c r="AS32" s="567" t="n">
        <f aca="false">'1.貼付'!AQ32</f>
        <v>0</v>
      </c>
      <c r="AT32" s="569" t="n">
        <f aca="false">'1.貼付'!AR32</f>
        <v>0</v>
      </c>
      <c r="AU32" s="570" t="n">
        <f aca="false">'1.貼付'!AS32</f>
        <v>0</v>
      </c>
      <c r="AV32" s="571" t="n">
        <f aca="false">'1.貼付'!AT32</f>
        <v>0</v>
      </c>
      <c r="AW32" s="562" t="n">
        <f aca="false">'1.貼付'!AU32</f>
        <v>0</v>
      </c>
      <c r="AX32" s="572" t="n">
        <f aca="false">'1.貼付'!AV32</f>
        <v>0</v>
      </c>
      <c r="AY32" s="562" t="n">
        <f aca="false">'1.貼付'!AW32</f>
        <v>0</v>
      </c>
      <c r="AZ32" s="562" t="n">
        <f aca="false">'1.貼付'!AX32</f>
        <v>0</v>
      </c>
      <c r="BA32" s="573"/>
      <c r="BB32" s="574" t="n">
        <f aca="false">'1.貼付'!AZ32</f>
        <v>0</v>
      </c>
      <c r="BC32" s="575" t="n">
        <f aca="false">'1.貼付'!BA32</f>
        <v>0</v>
      </c>
      <c r="BD32" s="576" t="n">
        <f aca="false">'1.貼付'!BB32</f>
        <v>0</v>
      </c>
      <c r="BE32" s="577" t="n">
        <f aca="false">'1.貼付'!BC32</f>
        <v>0</v>
      </c>
      <c r="BF32" s="578" t="n">
        <f aca="false">'1.貼付'!BD32</f>
        <v>0</v>
      </c>
      <c r="BG32" s="579" t="n">
        <f aca="false">'1.貼付'!BE32</f>
        <v>0</v>
      </c>
      <c r="BH32" s="562" t="n">
        <f aca="false">'1.貼付'!BF32</f>
        <v>0</v>
      </c>
      <c r="BI32" s="559" t="n">
        <f aca="false">ROUNDDOWN(BG32*BH32,0)</f>
        <v>0</v>
      </c>
      <c r="BJ32" s="562" t="n">
        <f aca="false">'1.貼付'!BH32</f>
        <v>0</v>
      </c>
      <c r="BK32" s="562" t="n">
        <f aca="false">'1.貼付'!BI32</f>
        <v>0</v>
      </c>
      <c r="BL32" s="580" t="n">
        <f aca="false">IF(H32=3,"-",IF(BE32="有",IF(BF32="無",MAX(BI32+BJ32,BK32),BI32+BJ32),IF(BE32="無",MAX(BJ32,BK32),0)))</f>
        <v>0</v>
      </c>
      <c r="BM32" s="555" t="n">
        <f aca="false">BN32+BO32+BP32-BQ32</f>
        <v>0</v>
      </c>
      <c r="BN32" s="557" t="n">
        <f aca="false">'1.貼付'!BL32</f>
        <v>0</v>
      </c>
      <c r="BO32" s="557" t="n">
        <f aca="false">'1.貼付'!BM32</f>
        <v>0</v>
      </c>
      <c r="BP32" s="557" t="n">
        <f aca="false">'1.貼付'!BN32</f>
        <v>0</v>
      </c>
      <c r="BQ32" s="561" t="n">
        <f aca="false">'1.貼付'!BO32</f>
        <v>0</v>
      </c>
      <c r="BR32" s="581" t="n">
        <f aca="false">BS32+BT32</f>
        <v>0</v>
      </c>
      <c r="BS32" s="557" t="n">
        <f aca="false">'1.貼付'!BQ32</f>
        <v>0</v>
      </c>
      <c r="BT32" s="582" t="n">
        <f aca="false">'1.貼付'!BR32</f>
        <v>0</v>
      </c>
      <c r="BU32" s="560" t="n">
        <f aca="false">BV32+BW32+BX32</f>
        <v>0</v>
      </c>
      <c r="BV32" s="557" t="n">
        <f aca="false">'1.貼付'!BT32</f>
        <v>0</v>
      </c>
      <c r="BW32" s="557" t="n">
        <f aca="false">'1.貼付'!BU32</f>
        <v>0</v>
      </c>
      <c r="BX32" s="561" t="n">
        <f aca="false">'1.貼付'!BV32</f>
        <v>0</v>
      </c>
      <c r="BY32" s="559" t="n">
        <f aca="false">'1.貼付'!BW32</f>
        <v>0</v>
      </c>
      <c r="BZ32" s="559" t="n">
        <f aca="false">'1.貼付'!BX32</f>
        <v>0</v>
      </c>
      <c r="CA32" s="559" t="n">
        <f aca="false">'1.貼付'!BY32</f>
        <v>0</v>
      </c>
      <c r="CB32" s="583" t="n">
        <f aca="false">IF(H32=1,"-",MAX((BM32-BR32)-(BU32-BY32+BZ32)-CA32,0))</f>
        <v>0</v>
      </c>
      <c r="CC32" s="584" t="n">
        <f aca="false">'1.貼付'!CA32</f>
        <v>0</v>
      </c>
      <c r="CD32" s="585" t="e">
        <f aca="false">IF(H32=1,BL32,IF(H32=2,BL32+CB32,IF(H32=3,CB32,"-")))+CC32</f>
        <v>#VALUE!</v>
      </c>
      <c r="CE32" s="586" t="e">
        <f aca="false">IF(OR(CD32=0,$E$9=0),"-",ROUND(CD32/$E$9,3)*100)</f>
        <v>#VALUE!</v>
      </c>
      <c r="CF32" s="403" t="n">
        <v>0</v>
      </c>
    </row>
    <row r="33" customFormat="false" ht="13.2" hidden="false" customHeight="false" outlineLevel="0" collapsed="false">
      <c r="A33" s="552" t="n">
        <f aca="false">'1.貼付'!A33</f>
        <v>0</v>
      </c>
      <c r="B33" s="504" t="n">
        <f aca="false">'1.貼付'!B33</f>
        <v>0</v>
      </c>
      <c r="C33" s="553" t="n">
        <f aca="false">'1.貼付'!C33</f>
        <v>0</v>
      </c>
      <c r="D33" s="504" t="n">
        <f aca="false">'1.貼付'!D33</f>
        <v>0</v>
      </c>
      <c r="E33" s="504" t="n">
        <f aca="false">'1.貼付'!E33</f>
        <v>0</v>
      </c>
      <c r="F33" s="553" t="n">
        <f aca="false">'1.貼付'!F33</f>
        <v>0</v>
      </c>
      <c r="G33" s="504" t="n">
        <f aca="false">'1.貼付'!G33</f>
        <v>0</v>
      </c>
      <c r="H33" s="504" t="n">
        <f aca="false">'1.貼付'!H33</f>
        <v>0</v>
      </c>
      <c r="I33" s="554" t="s">
        <v>21</v>
      </c>
      <c r="J33" s="555" t="str">
        <f aca="false">IF(H33=1,K33-L33-M33,IF(H33=2,K33-L33-M33-N33,IF(H33=3,K33-L33-M33-N33,"-")))</f>
        <v>-</v>
      </c>
      <c r="K33" s="556" t="n">
        <f aca="false">'5.BS(改正後)'!BE29-'5.BS(改正後)'!AP29-'5.BS(改正後)'!AS29-'5.BS(改正後)'!AQ29-'5.BS(改正後)'!AT29</f>
        <v>0</v>
      </c>
      <c r="L33" s="557" t="n">
        <f aca="false">'1.貼付'!L33</f>
        <v>0</v>
      </c>
      <c r="M33" s="557" t="n">
        <f aca="false">'1.貼付'!M33</f>
        <v>0</v>
      </c>
      <c r="N33" s="558" t="n">
        <f aca="false">'1.貼付'!N33</f>
        <v>0</v>
      </c>
      <c r="O33" s="559" t="n">
        <f aca="false">'1.貼付'!O33</f>
        <v>0</v>
      </c>
      <c r="P33" s="560" t="str">
        <f aca="false">IF(H33=1,Q33-R33-S33,IF(H33=2,Q33-R33-S33-T33,IF(H33=3,Q33-R33-S33-T33,"-")))</f>
        <v>-</v>
      </c>
      <c r="Q33" s="556" t="n">
        <f aca="false">'5.BS(改正後)'!Y29</f>
        <v>0</v>
      </c>
      <c r="R33" s="557" t="n">
        <f aca="false">'1.貼付'!R33</f>
        <v>0</v>
      </c>
      <c r="S33" s="557" t="n">
        <f aca="false">'1.貼付'!S33</f>
        <v>0</v>
      </c>
      <c r="T33" s="561" t="str">
        <f aca="false">IF(H33=1,"-",IF(H33=2,BA33,IF(H33=3,BA33,"-")))</f>
        <v>-</v>
      </c>
      <c r="U33" s="562" t="n">
        <f aca="false">'1.貼付'!U33</f>
        <v>0</v>
      </c>
      <c r="V33" s="562" t="n">
        <f aca="false">'1.貼付'!V33</f>
        <v>0</v>
      </c>
      <c r="W33" s="559" t="str">
        <f aca="false">IF(H33=1,J33+O33-P33,IF(H33=2,IF((J33+O33-P33)&gt;0,J33+O33-P33,MIN(J33+O33-P33+U33+V33,0)),IF(H33=3,IF((J33+O33-P33)&gt;0,J33+O33-P33,MIN(J33+O33-P33+U33+V33,0)),"-")))</f>
        <v>-</v>
      </c>
      <c r="X33" s="518" t="n">
        <f aca="false">'6.資金不足比率'!V29</f>
        <v>0</v>
      </c>
      <c r="Y33" s="559" t="e">
        <f aca="false">IF((W33-X33)&gt;=0,-(W33-X33),-MIN(W33,0))</f>
        <v>#VALUE!</v>
      </c>
      <c r="Z33" s="559" t="e">
        <f aca="false">IF((W33+M33-S33-X33+計算用!AZ33)&gt;0,W33+M33-S33-X33+計算用!AZ33,"-")</f>
        <v>#VALUE!</v>
      </c>
      <c r="AA33" s="560" t="n">
        <f aca="false">'1.貼付'!AA33</f>
        <v>0</v>
      </c>
      <c r="AB33" s="561" t="n">
        <f aca="false">'1.貼付'!AB33</f>
        <v>0</v>
      </c>
      <c r="AC33" s="562" t="n">
        <f aca="false">'5.BS(改正後)'!BL29</f>
        <v>0</v>
      </c>
      <c r="AD33" s="559" t="str">
        <f aca="false">IF(H33=1,AA33,IF(H33=2,AA33,IF(H33=3,AC33,"-")))</f>
        <v>-</v>
      </c>
      <c r="AE33" s="522" t="e">
        <f aca="false">IF(Z33="-","-",IF(AD33=0,"※",ROUNDDOWN(Z33/AD33,3)*100))</f>
        <v>#VALUE!</v>
      </c>
      <c r="AF33" s="522" t="str">
        <f aca="false">IF('6.資金不足比率'!K29="-","-",IF(AD33=0,"※",ROUNDDOWN('6.資金不足比率'!K29/AD33,3)*100))</f>
        <v>-</v>
      </c>
      <c r="AG33" s="559" t="n">
        <f aca="false">'1.貼付'!AF33</f>
        <v>0</v>
      </c>
      <c r="AH33" s="563" t="e">
        <f aca="false">IF(OR(Y33=0,$E$9=0),"-",ROUND(Y33/$E$9,3)*100)</f>
        <v>#VALUE!</v>
      </c>
      <c r="AI33" s="564" t="str">
        <f aca="false">IF((K33-L33)+O33-(Q33-R33)&gt;0,(K33-L33)+O33-(Q33-R33),"-")</f>
        <v>-</v>
      </c>
      <c r="AJ33" s="559" t="n">
        <f aca="false">AA33-AB33</f>
        <v>0</v>
      </c>
      <c r="AK33" s="527" t="str">
        <f aca="false">IF(AI33="-","-",IF(AJ33=0,"※",ROUNDDOWN(AI33/AJ33,3)*100))</f>
        <v>-</v>
      </c>
      <c r="AL33" s="565" t="str">
        <f aca="false">IF('6.資金不足比率'!Q29="-","-",IF(AJ33=0,"※",ROUNDDOWN('6.資金不足比率'!Q29/AJ33,3)*100))</f>
        <v>-</v>
      </c>
      <c r="AM33" s="566" t="n">
        <f aca="false">IF(W33&gt;0,AS33+AT33,0)</f>
        <v>0</v>
      </c>
      <c r="AN33" s="567" t="n">
        <f aca="false">'1.貼付'!AL33</f>
        <v>0</v>
      </c>
      <c r="AO33" s="568" t="n">
        <f aca="false">'1.貼付'!AM33</f>
        <v>0</v>
      </c>
      <c r="AP33" s="567" t="s">
        <v>402</v>
      </c>
      <c r="AQ33" s="568" t="n">
        <f aca="false">'1.貼付'!AO33</f>
        <v>0</v>
      </c>
      <c r="AR33" s="568" t="n">
        <f aca="false">'1.貼付'!AP33</f>
        <v>0</v>
      </c>
      <c r="AS33" s="567" t="n">
        <f aca="false">'1.貼付'!AQ33</f>
        <v>0</v>
      </c>
      <c r="AT33" s="569" t="n">
        <f aca="false">'1.貼付'!AR33</f>
        <v>0</v>
      </c>
      <c r="AU33" s="570" t="n">
        <f aca="false">'1.貼付'!AS33</f>
        <v>0</v>
      </c>
      <c r="AV33" s="571" t="n">
        <f aca="false">'1.貼付'!AT33</f>
        <v>0</v>
      </c>
      <c r="AW33" s="562" t="n">
        <f aca="false">'1.貼付'!AU33</f>
        <v>0</v>
      </c>
      <c r="AX33" s="572" t="n">
        <f aca="false">'1.貼付'!AV33</f>
        <v>0</v>
      </c>
      <c r="AY33" s="562" t="n">
        <f aca="false">'1.貼付'!AW33</f>
        <v>0</v>
      </c>
      <c r="AZ33" s="562" t="n">
        <f aca="false">'1.貼付'!AX33</f>
        <v>0</v>
      </c>
      <c r="BA33" s="573"/>
      <c r="BB33" s="574" t="n">
        <f aca="false">'1.貼付'!AZ33</f>
        <v>0</v>
      </c>
      <c r="BC33" s="575" t="n">
        <f aca="false">'1.貼付'!BA33</f>
        <v>0</v>
      </c>
      <c r="BD33" s="576" t="n">
        <f aca="false">'1.貼付'!BB33</f>
        <v>0</v>
      </c>
      <c r="BE33" s="577" t="n">
        <f aca="false">'1.貼付'!BC33</f>
        <v>0</v>
      </c>
      <c r="BF33" s="578" t="n">
        <f aca="false">'1.貼付'!BD33</f>
        <v>0</v>
      </c>
      <c r="BG33" s="579" t="n">
        <f aca="false">'1.貼付'!BE33</f>
        <v>0</v>
      </c>
      <c r="BH33" s="562" t="n">
        <f aca="false">'1.貼付'!BF33</f>
        <v>0</v>
      </c>
      <c r="BI33" s="559" t="n">
        <f aca="false">ROUNDDOWN(BG33*BH33,0)</f>
        <v>0</v>
      </c>
      <c r="BJ33" s="562" t="n">
        <f aca="false">'1.貼付'!BH33</f>
        <v>0</v>
      </c>
      <c r="BK33" s="562" t="n">
        <f aca="false">'1.貼付'!BI33</f>
        <v>0</v>
      </c>
      <c r="BL33" s="580" t="n">
        <f aca="false">IF(H33=3,"-",IF(BE33="有",IF(BF33="無",MAX(BI33+BJ33,BK33),BI33+BJ33),IF(BE33="無",MAX(BJ33,BK33),0)))</f>
        <v>0</v>
      </c>
      <c r="BM33" s="555" t="n">
        <f aca="false">BN33+BO33+BP33-BQ33</f>
        <v>0</v>
      </c>
      <c r="BN33" s="557" t="n">
        <f aca="false">'1.貼付'!BL33</f>
        <v>0</v>
      </c>
      <c r="BO33" s="557" t="n">
        <f aca="false">'1.貼付'!BM33</f>
        <v>0</v>
      </c>
      <c r="BP33" s="557" t="n">
        <f aca="false">'1.貼付'!BN33</f>
        <v>0</v>
      </c>
      <c r="BQ33" s="561" t="n">
        <f aca="false">'1.貼付'!BO33</f>
        <v>0</v>
      </c>
      <c r="BR33" s="581" t="n">
        <f aca="false">BS33+BT33</f>
        <v>0</v>
      </c>
      <c r="BS33" s="557" t="n">
        <f aca="false">'1.貼付'!BQ33</f>
        <v>0</v>
      </c>
      <c r="BT33" s="582" t="n">
        <f aca="false">'1.貼付'!BR33</f>
        <v>0</v>
      </c>
      <c r="BU33" s="560" t="n">
        <f aca="false">BV33+BW33+BX33</f>
        <v>0</v>
      </c>
      <c r="BV33" s="557" t="n">
        <f aca="false">'1.貼付'!BT33</f>
        <v>0</v>
      </c>
      <c r="BW33" s="557" t="n">
        <f aca="false">'1.貼付'!BU33</f>
        <v>0</v>
      </c>
      <c r="BX33" s="561" t="n">
        <f aca="false">'1.貼付'!BV33</f>
        <v>0</v>
      </c>
      <c r="BY33" s="559" t="n">
        <f aca="false">'1.貼付'!BW33</f>
        <v>0</v>
      </c>
      <c r="BZ33" s="559" t="n">
        <f aca="false">'1.貼付'!BX33</f>
        <v>0</v>
      </c>
      <c r="CA33" s="559" t="n">
        <f aca="false">'1.貼付'!BY33</f>
        <v>0</v>
      </c>
      <c r="CB33" s="583" t="n">
        <f aca="false">IF(H33=1,"-",MAX((BM33-BR33)-(BU33-BY33+BZ33)-CA33,0))</f>
        <v>0</v>
      </c>
      <c r="CC33" s="584" t="n">
        <f aca="false">'1.貼付'!CA33</f>
        <v>0</v>
      </c>
      <c r="CD33" s="585" t="e">
        <f aca="false">IF(H33=1,BL33,IF(H33=2,BL33+CB33,IF(H33=3,CB33,"-")))+CC33</f>
        <v>#VALUE!</v>
      </c>
      <c r="CE33" s="586" t="e">
        <f aca="false">IF(OR(CD33=0,$E$9=0),"-",ROUND(CD33/$E$9,3)*100)</f>
        <v>#VALUE!</v>
      </c>
      <c r="CF33" s="403" t="n">
        <v>0</v>
      </c>
    </row>
    <row r="34" customFormat="false" ht="13.2" hidden="false" customHeight="false" outlineLevel="0" collapsed="false">
      <c r="A34" s="552" t="n">
        <f aca="false">'1.貼付'!A34</f>
        <v>0</v>
      </c>
      <c r="B34" s="504" t="n">
        <f aca="false">'1.貼付'!B34</f>
        <v>0</v>
      </c>
      <c r="C34" s="553" t="n">
        <f aca="false">'1.貼付'!C34</f>
        <v>0</v>
      </c>
      <c r="D34" s="504" t="n">
        <f aca="false">'1.貼付'!D34</f>
        <v>0</v>
      </c>
      <c r="E34" s="504" t="n">
        <f aca="false">'1.貼付'!E34</f>
        <v>0</v>
      </c>
      <c r="F34" s="553" t="n">
        <f aca="false">'1.貼付'!F34</f>
        <v>0</v>
      </c>
      <c r="G34" s="504" t="n">
        <f aca="false">'1.貼付'!G34</f>
        <v>0</v>
      </c>
      <c r="H34" s="504" t="n">
        <f aca="false">'1.貼付'!H34</f>
        <v>0</v>
      </c>
      <c r="I34" s="554" t="s">
        <v>21</v>
      </c>
      <c r="J34" s="555" t="str">
        <f aca="false">IF(H34=1,K34-L34-M34,IF(H34=2,K34-L34-M34-N34,IF(H34=3,K34-L34-M34-N34,"-")))</f>
        <v>-</v>
      </c>
      <c r="K34" s="556" t="n">
        <f aca="false">'5.BS(改正後)'!BE30-'5.BS(改正後)'!AP30-'5.BS(改正後)'!AS30-'5.BS(改正後)'!AQ30-'5.BS(改正後)'!AT30</f>
        <v>0</v>
      </c>
      <c r="L34" s="557" t="n">
        <f aca="false">'1.貼付'!L34</f>
        <v>0</v>
      </c>
      <c r="M34" s="557" t="n">
        <f aca="false">'1.貼付'!M34</f>
        <v>0</v>
      </c>
      <c r="N34" s="558" t="n">
        <f aca="false">'1.貼付'!N34</f>
        <v>0</v>
      </c>
      <c r="O34" s="559" t="n">
        <f aca="false">'1.貼付'!O34</f>
        <v>0</v>
      </c>
      <c r="P34" s="560" t="str">
        <f aca="false">IF(H34=1,Q34-R34-S34,IF(H34=2,Q34-R34-S34-T34,IF(H34=3,Q34-R34-S34-T34,"-")))</f>
        <v>-</v>
      </c>
      <c r="Q34" s="556" t="n">
        <f aca="false">'5.BS(改正後)'!Y30</f>
        <v>0</v>
      </c>
      <c r="R34" s="557" t="n">
        <f aca="false">'1.貼付'!R34</f>
        <v>0</v>
      </c>
      <c r="S34" s="557" t="n">
        <f aca="false">'1.貼付'!S34</f>
        <v>0</v>
      </c>
      <c r="T34" s="561" t="str">
        <f aca="false">IF(H34=1,"-",IF(H34=2,BA34,IF(H34=3,BA34,"-")))</f>
        <v>-</v>
      </c>
      <c r="U34" s="562" t="n">
        <f aca="false">'1.貼付'!U34</f>
        <v>0</v>
      </c>
      <c r="V34" s="562" t="n">
        <f aca="false">'1.貼付'!V34</f>
        <v>0</v>
      </c>
      <c r="W34" s="559" t="str">
        <f aca="false">IF(H34=1,J34+O34-P34,IF(H34=2,IF((J34+O34-P34)&gt;0,J34+O34-P34,MIN(J34+O34-P34+U34+V34,0)),IF(H34=3,IF((J34+O34-P34)&gt;0,J34+O34-P34,MIN(J34+O34-P34+U34+V34,0)),"-")))</f>
        <v>-</v>
      </c>
      <c r="X34" s="518" t="n">
        <f aca="false">'6.資金不足比率'!V30</f>
        <v>0</v>
      </c>
      <c r="Y34" s="559" t="e">
        <f aca="false">IF((W34-X34)&gt;=0,-(W34-X34),-MIN(W34,0))</f>
        <v>#VALUE!</v>
      </c>
      <c r="Z34" s="559" t="e">
        <f aca="false">IF((W34+M34-S34-X34+計算用!AZ34)&gt;0,W34+M34-S34-X34+計算用!AZ34,"-")</f>
        <v>#VALUE!</v>
      </c>
      <c r="AA34" s="560" t="n">
        <f aca="false">'1.貼付'!AA34</f>
        <v>0</v>
      </c>
      <c r="AB34" s="561" t="n">
        <f aca="false">'1.貼付'!AB34</f>
        <v>0</v>
      </c>
      <c r="AC34" s="562" t="n">
        <f aca="false">'5.BS(改正後)'!BL30</f>
        <v>0</v>
      </c>
      <c r="AD34" s="559" t="str">
        <f aca="false">IF(H34=1,AA34,IF(H34=2,AA34,IF(H34=3,AC34,"-")))</f>
        <v>-</v>
      </c>
      <c r="AE34" s="522" t="e">
        <f aca="false">IF(Z34="-","-",IF(AD34=0,"※",ROUNDDOWN(Z34/AD34,3)*100))</f>
        <v>#VALUE!</v>
      </c>
      <c r="AF34" s="522" t="str">
        <f aca="false">IF('6.資金不足比率'!K30="-","-",IF(AD34=0,"※",ROUNDDOWN('6.資金不足比率'!K30/AD34,3)*100))</f>
        <v>-</v>
      </c>
      <c r="AG34" s="559" t="n">
        <f aca="false">'1.貼付'!AF34</f>
        <v>0</v>
      </c>
      <c r="AH34" s="563" t="e">
        <f aca="false">IF(OR(Y34=0,$E$9=0),"-",ROUND(Y34/$E$9,3)*100)</f>
        <v>#VALUE!</v>
      </c>
      <c r="AI34" s="564" t="str">
        <f aca="false">IF((K34-L34)+O34-(Q34-R34)&gt;0,(K34-L34)+O34-(Q34-R34),"-")</f>
        <v>-</v>
      </c>
      <c r="AJ34" s="559" t="n">
        <f aca="false">AA34-AB34</f>
        <v>0</v>
      </c>
      <c r="AK34" s="527" t="str">
        <f aca="false">IF(AI34="-","-",IF(AJ34=0,"※",ROUNDDOWN(AI34/AJ34,3)*100))</f>
        <v>-</v>
      </c>
      <c r="AL34" s="565" t="str">
        <f aca="false">IF('6.資金不足比率'!Q30="-","-",IF(AJ34=0,"※",ROUNDDOWN('6.資金不足比率'!Q30/AJ34,3)*100))</f>
        <v>-</v>
      </c>
      <c r="AM34" s="566" t="n">
        <f aca="false">IF(W34&gt;0,AS34+AT34,0)</f>
        <v>0</v>
      </c>
      <c r="AN34" s="567" t="n">
        <f aca="false">'1.貼付'!AL34</f>
        <v>0</v>
      </c>
      <c r="AO34" s="568" t="n">
        <f aca="false">'1.貼付'!AM34</f>
        <v>0</v>
      </c>
      <c r="AP34" s="567" t="s">
        <v>402</v>
      </c>
      <c r="AQ34" s="568" t="n">
        <f aca="false">'1.貼付'!AO34</f>
        <v>0</v>
      </c>
      <c r="AR34" s="568" t="n">
        <f aca="false">'1.貼付'!AP34</f>
        <v>0</v>
      </c>
      <c r="AS34" s="567" t="n">
        <f aca="false">'1.貼付'!AQ34</f>
        <v>0</v>
      </c>
      <c r="AT34" s="569" t="n">
        <f aca="false">'1.貼付'!AR34</f>
        <v>0</v>
      </c>
      <c r="AU34" s="570" t="n">
        <f aca="false">'1.貼付'!AS34</f>
        <v>0</v>
      </c>
      <c r="AV34" s="571" t="n">
        <f aca="false">'1.貼付'!AT34</f>
        <v>0</v>
      </c>
      <c r="AW34" s="562" t="n">
        <f aca="false">'1.貼付'!AU34</f>
        <v>0</v>
      </c>
      <c r="AX34" s="572" t="n">
        <f aca="false">'1.貼付'!AV34</f>
        <v>0</v>
      </c>
      <c r="AY34" s="562" t="n">
        <f aca="false">'1.貼付'!AW34</f>
        <v>0</v>
      </c>
      <c r="AZ34" s="562" t="n">
        <f aca="false">'1.貼付'!AX34</f>
        <v>0</v>
      </c>
      <c r="BA34" s="573"/>
      <c r="BB34" s="574" t="n">
        <f aca="false">'1.貼付'!AZ34</f>
        <v>0</v>
      </c>
      <c r="BC34" s="575" t="n">
        <f aca="false">'1.貼付'!BA34</f>
        <v>0</v>
      </c>
      <c r="BD34" s="576" t="n">
        <f aca="false">'1.貼付'!BB34</f>
        <v>0</v>
      </c>
      <c r="BE34" s="577" t="n">
        <f aca="false">'1.貼付'!BC34</f>
        <v>0</v>
      </c>
      <c r="BF34" s="578" t="n">
        <f aca="false">'1.貼付'!BD34</f>
        <v>0</v>
      </c>
      <c r="BG34" s="579" t="n">
        <f aca="false">'1.貼付'!BE34</f>
        <v>0</v>
      </c>
      <c r="BH34" s="562" t="n">
        <f aca="false">'1.貼付'!BF34</f>
        <v>0</v>
      </c>
      <c r="BI34" s="559" t="n">
        <f aca="false">ROUNDDOWN(BG34*BH34,0)</f>
        <v>0</v>
      </c>
      <c r="BJ34" s="562" t="n">
        <f aca="false">'1.貼付'!BH34</f>
        <v>0</v>
      </c>
      <c r="BK34" s="562" t="n">
        <f aca="false">'1.貼付'!BI34</f>
        <v>0</v>
      </c>
      <c r="BL34" s="580" t="n">
        <f aca="false">IF(H34=3,"-",IF(BE34="有",IF(BF34="無",MAX(BI34+BJ34,BK34),BI34+BJ34),IF(BE34="無",MAX(BJ34,BK34),0)))</f>
        <v>0</v>
      </c>
      <c r="BM34" s="555" t="n">
        <f aca="false">BN34+BO34+BP34-BQ34</f>
        <v>0</v>
      </c>
      <c r="BN34" s="557" t="n">
        <f aca="false">'1.貼付'!BL34</f>
        <v>0</v>
      </c>
      <c r="BO34" s="557" t="n">
        <f aca="false">'1.貼付'!BM34</f>
        <v>0</v>
      </c>
      <c r="BP34" s="557" t="n">
        <f aca="false">'1.貼付'!BN34</f>
        <v>0</v>
      </c>
      <c r="BQ34" s="561" t="n">
        <f aca="false">'1.貼付'!BO34</f>
        <v>0</v>
      </c>
      <c r="BR34" s="581" t="n">
        <f aca="false">BS34+BT34</f>
        <v>0</v>
      </c>
      <c r="BS34" s="557" t="n">
        <f aca="false">'1.貼付'!BQ34</f>
        <v>0</v>
      </c>
      <c r="BT34" s="582" t="n">
        <f aca="false">'1.貼付'!BR34</f>
        <v>0</v>
      </c>
      <c r="BU34" s="560" t="n">
        <f aca="false">BV34+BW34+BX34</f>
        <v>0</v>
      </c>
      <c r="BV34" s="557" t="n">
        <f aca="false">'1.貼付'!BT34</f>
        <v>0</v>
      </c>
      <c r="BW34" s="557" t="n">
        <f aca="false">'1.貼付'!BU34</f>
        <v>0</v>
      </c>
      <c r="BX34" s="561" t="n">
        <f aca="false">'1.貼付'!BV34</f>
        <v>0</v>
      </c>
      <c r="BY34" s="559" t="n">
        <f aca="false">'1.貼付'!BW34</f>
        <v>0</v>
      </c>
      <c r="BZ34" s="559" t="n">
        <f aca="false">'1.貼付'!BX34</f>
        <v>0</v>
      </c>
      <c r="CA34" s="559" t="n">
        <f aca="false">'1.貼付'!BY34</f>
        <v>0</v>
      </c>
      <c r="CB34" s="583" t="n">
        <f aca="false">IF(H34=1,"-",MAX((BM34-BR34)-(BU34-BY34+BZ34)-CA34,0))</f>
        <v>0</v>
      </c>
      <c r="CC34" s="584" t="n">
        <f aca="false">'1.貼付'!CA34</f>
        <v>0</v>
      </c>
      <c r="CD34" s="585" t="e">
        <f aca="false">IF(H34=1,BL34,IF(H34=2,BL34+CB34,IF(H34=3,CB34,"-")))+CC34</f>
        <v>#VALUE!</v>
      </c>
      <c r="CE34" s="586" t="e">
        <f aca="false">IF(OR(CD34=0,$E$9=0),"-",ROUND(CD34/$E$9,3)*100)</f>
        <v>#VALUE!</v>
      </c>
      <c r="CF34" s="403" t="n">
        <v>0</v>
      </c>
    </row>
    <row r="35" customFormat="false" ht="13.2" hidden="false" customHeight="false" outlineLevel="0" collapsed="false">
      <c r="A35" s="552" t="n">
        <f aca="false">'1.貼付'!A35</f>
        <v>0</v>
      </c>
      <c r="B35" s="504" t="n">
        <f aca="false">'1.貼付'!B35</f>
        <v>0</v>
      </c>
      <c r="C35" s="553" t="n">
        <f aca="false">'1.貼付'!C35</f>
        <v>0</v>
      </c>
      <c r="D35" s="504" t="n">
        <f aca="false">'1.貼付'!D35</f>
        <v>0</v>
      </c>
      <c r="E35" s="504" t="n">
        <f aca="false">'1.貼付'!E35</f>
        <v>0</v>
      </c>
      <c r="F35" s="553" t="n">
        <f aca="false">'1.貼付'!F35</f>
        <v>0</v>
      </c>
      <c r="G35" s="504" t="n">
        <f aca="false">'1.貼付'!G35</f>
        <v>0</v>
      </c>
      <c r="H35" s="504" t="n">
        <f aca="false">'1.貼付'!H35</f>
        <v>0</v>
      </c>
      <c r="I35" s="554" t="s">
        <v>21</v>
      </c>
      <c r="J35" s="555" t="str">
        <f aca="false">IF(H35=1,K35-L35-M35,IF(H35=2,K35-L35-M35-N35,IF(H35=3,K35-L35-M35-N35,"-")))</f>
        <v>-</v>
      </c>
      <c r="K35" s="556" t="n">
        <f aca="false">'5.BS(改正後)'!BE31-'5.BS(改正後)'!AP31-'5.BS(改正後)'!AS31-'5.BS(改正後)'!AQ31-'5.BS(改正後)'!AT31</f>
        <v>0</v>
      </c>
      <c r="L35" s="557" t="n">
        <f aca="false">'1.貼付'!L35</f>
        <v>0</v>
      </c>
      <c r="M35" s="557" t="n">
        <f aca="false">'1.貼付'!M35</f>
        <v>0</v>
      </c>
      <c r="N35" s="558" t="n">
        <f aca="false">'1.貼付'!N35</f>
        <v>0</v>
      </c>
      <c r="O35" s="559" t="n">
        <f aca="false">'1.貼付'!O35</f>
        <v>0</v>
      </c>
      <c r="P35" s="560" t="str">
        <f aca="false">IF(H35=1,Q35-R35-S35,IF(H35=2,Q35-R35-S35-T35,IF(H35=3,Q35-R35-S35-T35,"-")))</f>
        <v>-</v>
      </c>
      <c r="Q35" s="556" t="n">
        <f aca="false">'5.BS(改正後)'!Y31</f>
        <v>0</v>
      </c>
      <c r="R35" s="557" t="n">
        <f aca="false">'1.貼付'!R35</f>
        <v>0</v>
      </c>
      <c r="S35" s="557" t="n">
        <f aca="false">'1.貼付'!S35</f>
        <v>0</v>
      </c>
      <c r="T35" s="561" t="str">
        <f aca="false">IF(H35=1,"-",IF(H35=2,BA35,IF(H35=3,BA35,"-")))</f>
        <v>-</v>
      </c>
      <c r="U35" s="562" t="n">
        <f aca="false">'1.貼付'!U35</f>
        <v>0</v>
      </c>
      <c r="V35" s="562" t="n">
        <f aca="false">'1.貼付'!V35</f>
        <v>0</v>
      </c>
      <c r="W35" s="559" t="str">
        <f aca="false">IF(H35=1,J35+O35-P35,IF(H35=2,IF((J35+O35-P35)&gt;0,J35+O35-P35,MIN(J35+O35-P35+U35+V35,0)),IF(H35=3,IF((J35+O35-P35)&gt;0,J35+O35-P35,MIN(J35+O35-P35+U35+V35,0)),"-")))</f>
        <v>-</v>
      </c>
      <c r="X35" s="518" t="n">
        <f aca="false">'6.資金不足比率'!V31</f>
        <v>0</v>
      </c>
      <c r="Y35" s="559" t="e">
        <f aca="false">IF((W35-X35)&gt;=0,-(W35-X35),-MIN(W35,0))</f>
        <v>#VALUE!</v>
      </c>
      <c r="Z35" s="559" t="e">
        <f aca="false">IF((W35+M35-S35-X35+計算用!AZ35)&gt;0,W35+M35-S35-X35+計算用!AZ35,"-")</f>
        <v>#VALUE!</v>
      </c>
      <c r="AA35" s="560" t="n">
        <f aca="false">'1.貼付'!AA35</f>
        <v>0</v>
      </c>
      <c r="AB35" s="561" t="n">
        <f aca="false">'1.貼付'!AB35</f>
        <v>0</v>
      </c>
      <c r="AC35" s="562" t="n">
        <f aca="false">'5.BS(改正後)'!BL31</f>
        <v>0</v>
      </c>
      <c r="AD35" s="559" t="str">
        <f aca="false">IF(H35=1,AA35,IF(H35=2,AA35,IF(H35=3,AC35,"-")))</f>
        <v>-</v>
      </c>
      <c r="AE35" s="522" t="e">
        <f aca="false">IF(Z35="-","-",IF(AD35=0,"※",ROUNDDOWN(Z35/AD35,3)*100))</f>
        <v>#VALUE!</v>
      </c>
      <c r="AF35" s="522" t="str">
        <f aca="false">IF('6.資金不足比率'!K31="-","-",IF(AD35=0,"※",ROUNDDOWN('6.資金不足比率'!K31/AD35,3)*100))</f>
        <v>-</v>
      </c>
      <c r="AG35" s="559" t="n">
        <f aca="false">'1.貼付'!AF35</f>
        <v>0</v>
      </c>
      <c r="AH35" s="563" t="e">
        <f aca="false">IF(OR(Y35=0,$E$9=0),"-",ROUND(Y35/$E$9,3)*100)</f>
        <v>#VALUE!</v>
      </c>
      <c r="AI35" s="564" t="str">
        <f aca="false">IF((K35-L35)+O35-(Q35-R35)&gt;0,(K35-L35)+O35-(Q35-R35),"-")</f>
        <v>-</v>
      </c>
      <c r="AJ35" s="559" t="n">
        <f aca="false">AA35-AB35</f>
        <v>0</v>
      </c>
      <c r="AK35" s="527" t="str">
        <f aca="false">IF(AI35="-","-",IF(AJ35=0,"※",ROUNDDOWN(AI35/AJ35,3)*100))</f>
        <v>-</v>
      </c>
      <c r="AL35" s="565" t="str">
        <f aca="false">IF('6.資金不足比率'!Q31="-","-",IF(AJ35=0,"※",ROUNDDOWN('6.資金不足比率'!Q31/AJ35,3)*100))</f>
        <v>-</v>
      </c>
      <c r="AM35" s="566" t="n">
        <f aca="false">IF(W35&gt;0,AS35+AT35,0)</f>
        <v>0</v>
      </c>
      <c r="AN35" s="567" t="n">
        <f aca="false">'1.貼付'!AL35</f>
        <v>0</v>
      </c>
      <c r="AO35" s="568" t="n">
        <f aca="false">'1.貼付'!AM35</f>
        <v>0</v>
      </c>
      <c r="AP35" s="567" t="s">
        <v>402</v>
      </c>
      <c r="AQ35" s="568" t="n">
        <f aca="false">'1.貼付'!AO35</f>
        <v>0</v>
      </c>
      <c r="AR35" s="568" t="n">
        <f aca="false">'1.貼付'!AP35</f>
        <v>0</v>
      </c>
      <c r="AS35" s="567" t="n">
        <f aca="false">'1.貼付'!AQ35</f>
        <v>0</v>
      </c>
      <c r="AT35" s="569" t="n">
        <f aca="false">'1.貼付'!AR35</f>
        <v>0</v>
      </c>
      <c r="AU35" s="570" t="n">
        <f aca="false">'1.貼付'!AS35</f>
        <v>0</v>
      </c>
      <c r="AV35" s="571" t="n">
        <f aca="false">'1.貼付'!AT35</f>
        <v>0</v>
      </c>
      <c r="AW35" s="562" t="n">
        <f aca="false">'1.貼付'!AU35</f>
        <v>0</v>
      </c>
      <c r="AX35" s="572" t="n">
        <f aca="false">'1.貼付'!AV35</f>
        <v>0</v>
      </c>
      <c r="AY35" s="562" t="n">
        <f aca="false">'1.貼付'!AW35</f>
        <v>0</v>
      </c>
      <c r="AZ35" s="562" t="n">
        <f aca="false">'1.貼付'!AX35</f>
        <v>0</v>
      </c>
      <c r="BA35" s="573"/>
      <c r="BB35" s="574" t="n">
        <f aca="false">'1.貼付'!AZ35</f>
        <v>0</v>
      </c>
      <c r="BC35" s="575" t="n">
        <f aca="false">'1.貼付'!BA35</f>
        <v>0</v>
      </c>
      <c r="BD35" s="576" t="n">
        <f aca="false">'1.貼付'!BB35</f>
        <v>0</v>
      </c>
      <c r="BE35" s="577" t="n">
        <f aca="false">'1.貼付'!BC35</f>
        <v>0</v>
      </c>
      <c r="BF35" s="578" t="n">
        <f aca="false">'1.貼付'!BD35</f>
        <v>0</v>
      </c>
      <c r="BG35" s="579" t="n">
        <f aca="false">'1.貼付'!BE35</f>
        <v>0</v>
      </c>
      <c r="BH35" s="562" t="n">
        <f aca="false">'1.貼付'!BF35</f>
        <v>0</v>
      </c>
      <c r="BI35" s="559" t="n">
        <f aca="false">ROUNDDOWN(BG35*BH35,0)</f>
        <v>0</v>
      </c>
      <c r="BJ35" s="562" t="n">
        <f aca="false">'1.貼付'!BH35</f>
        <v>0</v>
      </c>
      <c r="BK35" s="562" t="n">
        <f aca="false">'1.貼付'!BI35</f>
        <v>0</v>
      </c>
      <c r="BL35" s="580" t="n">
        <f aca="false">IF(H35=3,"-",IF(BE35="有",IF(BF35="無",MAX(BI35+BJ35,BK35),BI35+BJ35),IF(BE35="無",MAX(BJ35,BK35),0)))</f>
        <v>0</v>
      </c>
      <c r="BM35" s="555" t="n">
        <f aca="false">BN35+BO35+BP35-BQ35</f>
        <v>0</v>
      </c>
      <c r="BN35" s="557" t="n">
        <f aca="false">'1.貼付'!BL35</f>
        <v>0</v>
      </c>
      <c r="BO35" s="557" t="n">
        <f aca="false">'1.貼付'!BM35</f>
        <v>0</v>
      </c>
      <c r="BP35" s="557" t="n">
        <f aca="false">'1.貼付'!BN35</f>
        <v>0</v>
      </c>
      <c r="BQ35" s="561" t="n">
        <f aca="false">'1.貼付'!BO35</f>
        <v>0</v>
      </c>
      <c r="BR35" s="581" t="n">
        <f aca="false">BS35+BT35</f>
        <v>0</v>
      </c>
      <c r="BS35" s="557" t="n">
        <f aca="false">'1.貼付'!BQ35</f>
        <v>0</v>
      </c>
      <c r="BT35" s="582" t="n">
        <f aca="false">'1.貼付'!BR35</f>
        <v>0</v>
      </c>
      <c r="BU35" s="560" t="n">
        <f aca="false">BV35+BW35+BX35</f>
        <v>0</v>
      </c>
      <c r="BV35" s="557" t="n">
        <f aca="false">'1.貼付'!BT35</f>
        <v>0</v>
      </c>
      <c r="BW35" s="557" t="n">
        <f aca="false">'1.貼付'!BU35</f>
        <v>0</v>
      </c>
      <c r="BX35" s="561" t="n">
        <f aca="false">'1.貼付'!BV35</f>
        <v>0</v>
      </c>
      <c r="BY35" s="559" t="n">
        <f aca="false">'1.貼付'!BW35</f>
        <v>0</v>
      </c>
      <c r="BZ35" s="559" t="n">
        <f aca="false">'1.貼付'!BX35</f>
        <v>0</v>
      </c>
      <c r="CA35" s="559" t="n">
        <f aca="false">'1.貼付'!BY35</f>
        <v>0</v>
      </c>
      <c r="CB35" s="583" t="n">
        <f aca="false">IF(H35=1,"-",MAX((BM35-BR35)-(BU35-BY35+BZ35)-CA35,0))</f>
        <v>0</v>
      </c>
      <c r="CC35" s="584" t="n">
        <f aca="false">'1.貼付'!CA35</f>
        <v>0</v>
      </c>
      <c r="CD35" s="585" t="e">
        <f aca="false">IF(H35=1,BL35,IF(H35=2,BL35+CB35,IF(H35=3,CB35,"-")))+CC35</f>
        <v>#VALUE!</v>
      </c>
      <c r="CE35" s="586" t="e">
        <f aca="false">IF(OR(CD35=0,$E$9=0),"-",ROUND(CD35/$E$9,3)*100)</f>
        <v>#VALUE!</v>
      </c>
      <c r="CF35" s="403" t="n">
        <v>0</v>
      </c>
    </row>
    <row r="36" customFormat="false" ht="13.2" hidden="false" customHeight="false" outlineLevel="0" collapsed="false">
      <c r="A36" s="552" t="n">
        <f aca="false">'1.貼付'!A36</f>
        <v>0</v>
      </c>
      <c r="B36" s="504" t="n">
        <f aca="false">'1.貼付'!B36</f>
        <v>0</v>
      </c>
      <c r="C36" s="553" t="n">
        <f aca="false">'1.貼付'!C36</f>
        <v>0</v>
      </c>
      <c r="D36" s="504" t="n">
        <f aca="false">'1.貼付'!D36</f>
        <v>0</v>
      </c>
      <c r="E36" s="504" t="n">
        <f aca="false">'1.貼付'!E36</f>
        <v>0</v>
      </c>
      <c r="F36" s="553" t="n">
        <f aca="false">'1.貼付'!F36</f>
        <v>0</v>
      </c>
      <c r="G36" s="504" t="n">
        <f aca="false">'1.貼付'!G36</f>
        <v>0</v>
      </c>
      <c r="H36" s="504" t="n">
        <f aca="false">'1.貼付'!H36</f>
        <v>0</v>
      </c>
      <c r="I36" s="554" t="s">
        <v>21</v>
      </c>
      <c r="J36" s="555" t="str">
        <f aca="false">IF(H36=1,K36-L36-M36,IF(H36=2,K36-L36-M36-N36,IF(H36=3,K36-L36-M36-N36,"-")))</f>
        <v>-</v>
      </c>
      <c r="K36" s="556" t="n">
        <f aca="false">'5.BS(改正後)'!BE32-'5.BS(改正後)'!AP32-'5.BS(改正後)'!AS32-'5.BS(改正後)'!AQ32-'5.BS(改正後)'!AT32</f>
        <v>0</v>
      </c>
      <c r="L36" s="557" t="n">
        <f aca="false">'1.貼付'!L36</f>
        <v>0</v>
      </c>
      <c r="M36" s="557" t="n">
        <f aca="false">'1.貼付'!M36</f>
        <v>0</v>
      </c>
      <c r="N36" s="558" t="n">
        <f aca="false">'1.貼付'!N36</f>
        <v>0</v>
      </c>
      <c r="O36" s="559" t="n">
        <f aca="false">'1.貼付'!O36</f>
        <v>0</v>
      </c>
      <c r="P36" s="560" t="str">
        <f aca="false">IF(H36=1,Q36-R36-S36,IF(H36=2,Q36-R36-S36-T36,IF(H36=3,Q36-R36-S36-T36,"-")))</f>
        <v>-</v>
      </c>
      <c r="Q36" s="556" t="n">
        <f aca="false">'5.BS(改正後)'!Y32</f>
        <v>0</v>
      </c>
      <c r="R36" s="557" t="n">
        <f aca="false">'1.貼付'!R36</f>
        <v>0</v>
      </c>
      <c r="S36" s="557" t="n">
        <f aca="false">'1.貼付'!S36</f>
        <v>0</v>
      </c>
      <c r="T36" s="561" t="str">
        <f aca="false">IF(H36=1,"-",IF(H36=2,BA36,IF(H36=3,BA36,"-")))</f>
        <v>-</v>
      </c>
      <c r="U36" s="562" t="n">
        <f aca="false">'1.貼付'!U36</f>
        <v>0</v>
      </c>
      <c r="V36" s="562" t="n">
        <f aca="false">'1.貼付'!V36</f>
        <v>0</v>
      </c>
      <c r="W36" s="559" t="str">
        <f aca="false">IF(H36=1,J36+O36-P36,IF(H36=2,IF((J36+O36-P36)&gt;0,J36+O36-P36,MIN(J36+O36-P36+U36+V36,0)),IF(H36=3,IF((J36+O36-P36)&gt;0,J36+O36-P36,MIN(J36+O36-P36+U36+V36,0)),"-")))</f>
        <v>-</v>
      </c>
      <c r="X36" s="518" t="n">
        <f aca="false">'6.資金不足比率'!V32</f>
        <v>0</v>
      </c>
      <c r="Y36" s="559" t="e">
        <f aca="false">IF((W36-X36)&gt;=0,-(W36-X36),-MIN(W36,0))</f>
        <v>#VALUE!</v>
      </c>
      <c r="Z36" s="559" t="e">
        <f aca="false">IF((W36+M36-S36-X36+計算用!AZ36)&gt;0,W36+M36-S36-X36+計算用!AZ36,"-")</f>
        <v>#VALUE!</v>
      </c>
      <c r="AA36" s="560" t="n">
        <f aca="false">'1.貼付'!AA36</f>
        <v>0</v>
      </c>
      <c r="AB36" s="561" t="n">
        <f aca="false">'1.貼付'!AB36</f>
        <v>0</v>
      </c>
      <c r="AC36" s="562" t="n">
        <f aca="false">'5.BS(改正後)'!BL32</f>
        <v>0</v>
      </c>
      <c r="AD36" s="559" t="str">
        <f aca="false">IF(H36=1,AA36,IF(H36=2,AA36,IF(H36=3,AC36,"-")))</f>
        <v>-</v>
      </c>
      <c r="AE36" s="522" t="e">
        <f aca="false">IF(Z36="-","-",IF(AD36=0,"※",ROUNDDOWN(Z36/AD36,3)*100))</f>
        <v>#VALUE!</v>
      </c>
      <c r="AF36" s="522" t="str">
        <f aca="false">IF('6.資金不足比率'!K32="-","-",IF(AD36=0,"※",ROUNDDOWN('6.資金不足比率'!K32/AD36,3)*100))</f>
        <v>-</v>
      </c>
      <c r="AG36" s="559" t="n">
        <f aca="false">'1.貼付'!AF36</f>
        <v>0</v>
      </c>
      <c r="AH36" s="563" t="e">
        <f aca="false">IF(OR(Y36=0,$E$9=0),"-",ROUND(Y36/$E$9,3)*100)</f>
        <v>#VALUE!</v>
      </c>
      <c r="AI36" s="564" t="str">
        <f aca="false">IF((K36-L36)+O36-(Q36-R36)&gt;0,(K36-L36)+O36-(Q36-R36),"-")</f>
        <v>-</v>
      </c>
      <c r="AJ36" s="559" t="n">
        <f aca="false">AA36-AB36</f>
        <v>0</v>
      </c>
      <c r="AK36" s="527" t="str">
        <f aca="false">IF(AI36="-","-",IF(AJ36=0,"※",ROUNDDOWN(AI36/AJ36,3)*100))</f>
        <v>-</v>
      </c>
      <c r="AL36" s="565" t="str">
        <f aca="false">IF('6.資金不足比率'!Q32="-","-",IF(AJ36=0,"※",ROUNDDOWN('6.資金不足比率'!Q32/AJ36,3)*100))</f>
        <v>-</v>
      </c>
      <c r="AM36" s="566" t="n">
        <f aca="false">IF(W36&gt;0,AS36+AT36,0)</f>
        <v>0</v>
      </c>
      <c r="AN36" s="567" t="n">
        <f aca="false">'1.貼付'!AL36</f>
        <v>0</v>
      </c>
      <c r="AO36" s="568" t="n">
        <f aca="false">'1.貼付'!AM36</f>
        <v>0</v>
      </c>
      <c r="AP36" s="567" t="s">
        <v>402</v>
      </c>
      <c r="AQ36" s="568" t="n">
        <f aca="false">'1.貼付'!AO36</f>
        <v>0</v>
      </c>
      <c r="AR36" s="568" t="n">
        <f aca="false">'1.貼付'!AP36</f>
        <v>0</v>
      </c>
      <c r="AS36" s="567" t="n">
        <f aca="false">'1.貼付'!AQ36</f>
        <v>0</v>
      </c>
      <c r="AT36" s="569" t="n">
        <f aca="false">'1.貼付'!AR36</f>
        <v>0</v>
      </c>
      <c r="AU36" s="570" t="n">
        <f aca="false">'1.貼付'!AS36</f>
        <v>0</v>
      </c>
      <c r="AV36" s="571" t="n">
        <f aca="false">'1.貼付'!AT36</f>
        <v>0</v>
      </c>
      <c r="AW36" s="562" t="n">
        <f aca="false">'1.貼付'!AU36</f>
        <v>0</v>
      </c>
      <c r="AX36" s="572" t="n">
        <f aca="false">'1.貼付'!AV36</f>
        <v>0</v>
      </c>
      <c r="AY36" s="562" t="n">
        <f aca="false">'1.貼付'!AW36</f>
        <v>0</v>
      </c>
      <c r="AZ36" s="562" t="n">
        <f aca="false">'1.貼付'!AX36</f>
        <v>0</v>
      </c>
      <c r="BA36" s="573"/>
      <c r="BB36" s="574" t="n">
        <f aca="false">'1.貼付'!AZ36</f>
        <v>0</v>
      </c>
      <c r="BC36" s="575" t="n">
        <f aca="false">'1.貼付'!BA36</f>
        <v>0</v>
      </c>
      <c r="BD36" s="576" t="n">
        <f aca="false">'1.貼付'!BB36</f>
        <v>0</v>
      </c>
      <c r="BE36" s="577" t="n">
        <f aca="false">'1.貼付'!BC36</f>
        <v>0</v>
      </c>
      <c r="BF36" s="578" t="n">
        <f aca="false">'1.貼付'!BD36</f>
        <v>0</v>
      </c>
      <c r="BG36" s="579" t="n">
        <f aca="false">'1.貼付'!BE36</f>
        <v>0</v>
      </c>
      <c r="BH36" s="562" t="n">
        <f aca="false">'1.貼付'!BF36</f>
        <v>0</v>
      </c>
      <c r="BI36" s="559" t="n">
        <f aca="false">ROUNDDOWN(BG36*BH36,0)</f>
        <v>0</v>
      </c>
      <c r="BJ36" s="562" t="n">
        <f aca="false">'1.貼付'!BH36</f>
        <v>0</v>
      </c>
      <c r="BK36" s="562" t="n">
        <f aca="false">'1.貼付'!BI36</f>
        <v>0</v>
      </c>
      <c r="BL36" s="580" t="n">
        <f aca="false">IF(H36=3,"-",IF(BE36="有",IF(BF36="無",MAX(BI36+BJ36,BK36),BI36+BJ36),IF(BE36="無",MAX(BJ36,BK36),0)))</f>
        <v>0</v>
      </c>
      <c r="BM36" s="555" t="n">
        <f aca="false">BN36+BO36+BP36-BQ36</f>
        <v>0</v>
      </c>
      <c r="BN36" s="557" t="n">
        <f aca="false">'1.貼付'!BL36</f>
        <v>0</v>
      </c>
      <c r="BO36" s="557" t="n">
        <f aca="false">'1.貼付'!BM36</f>
        <v>0</v>
      </c>
      <c r="BP36" s="557" t="n">
        <f aca="false">'1.貼付'!BN36</f>
        <v>0</v>
      </c>
      <c r="BQ36" s="561" t="n">
        <f aca="false">'1.貼付'!BO36</f>
        <v>0</v>
      </c>
      <c r="BR36" s="581" t="n">
        <f aca="false">BS36+BT36</f>
        <v>0</v>
      </c>
      <c r="BS36" s="557" t="n">
        <f aca="false">'1.貼付'!BQ36</f>
        <v>0</v>
      </c>
      <c r="BT36" s="582" t="n">
        <f aca="false">'1.貼付'!BR36</f>
        <v>0</v>
      </c>
      <c r="BU36" s="560" t="n">
        <f aca="false">BV36+BW36+BX36</f>
        <v>0</v>
      </c>
      <c r="BV36" s="557" t="n">
        <f aca="false">'1.貼付'!BT36</f>
        <v>0</v>
      </c>
      <c r="BW36" s="557" t="n">
        <f aca="false">'1.貼付'!BU36</f>
        <v>0</v>
      </c>
      <c r="BX36" s="561" t="n">
        <f aca="false">'1.貼付'!BV36</f>
        <v>0</v>
      </c>
      <c r="BY36" s="559" t="n">
        <f aca="false">'1.貼付'!BW36</f>
        <v>0</v>
      </c>
      <c r="BZ36" s="559" t="n">
        <f aca="false">'1.貼付'!BX36</f>
        <v>0</v>
      </c>
      <c r="CA36" s="559" t="n">
        <f aca="false">'1.貼付'!BY36</f>
        <v>0</v>
      </c>
      <c r="CB36" s="583" t="n">
        <f aca="false">IF(H36=1,"-",MAX((BM36-BR36)-(BU36-BY36+BZ36)-CA36,0))</f>
        <v>0</v>
      </c>
      <c r="CC36" s="584" t="n">
        <f aca="false">'1.貼付'!CA36</f>
        <v>0</v>
      </c>
      <c r="CD36" s="585" t="e">
        <f aca="false">IF(H36=1,BL36,IF(H36=2,BL36+CB36,IF(H36=3,CB36,"-")))+CC36</f>
        <v>#VALUE!</v>
      </c>
      <c r="CE36" s="586" t="e">
        <f aca="false">IF(OR(CD36=0,$E$9=0),"-",ROUND(CD36/$E$9,3)*100)</f>
        <v>#VALUE!</v>
      </c>
      <c r="CF36" s="403" t="n">
        <v>0</v>
      </c>
    </row>
    <row r="37" customFormat="false" ht="13.2" hidden="false" customHeight="false" outlineLevel="0" collapsed="false">
      <c r="A37" s="552" t="n">
        <f aca="false">'1.貼付'!A37</f>
        <v>0</v>
      </c>
      <c r="B37" s="504" t="n">
        <f aca="false">'1.貼付'!B37</f>
        <v>0</v>
      </c>
      <c r="C37" s="553" t="n">
        <f aca="false">'1.貼付'!C37</f>
        <v>0</v>
      </c>
      <c r="D37" s="504" t="n">
        <f aca="false">'1.貼付'!D37</f>
        <v>0</v>
      </c>
      <c r="E37" s="504" t="n">
        <f aca="false">'1.貼付'!E37</f>
        <v>0</v>
      </c>
      <c r="F37" s="553" t="n">
        <f aca="false">'1.貼付'!F37</f>
        <v>0</v>
      </c>
      <c r="G37" s="504" t="n">
        <f aca="false">'1.貼付'!G37</f>
        <v>0</v>
      </c>
      <c r="H37" s="504" t="n">
        <f aca="false">'1.貼付'!H37</f>
        <v>0</v>
      </c>
      <c r="I37" s="554" t="s">
        <v>21</v>
      </c>
      <c r="J37" s="555" t="str">
        <f aca="false">IF(H37=1,K37-L37-M37,IF(H37=2,K37-L37-M37-N37,IF(H37=3,K37-L37-M37-N37,"-")))</f>
        <v>-</v>
      </c>
      <c r="K37" s="556" t="n">
        <f aca="false">'5.BS(改正後)'!BE33-'5.BS(改正後)'!AP33-'5.BS(改正後)'!AS33-'5.BS(改正後)'!AQ33-'5.BS(改正後)'!AT33</f>
        <v>0</v>
      </c>
      <c r="L37" s="557" t="n">
        <f aca="false">'1.貼付'!L37</f>
        <v>0</v>
      </c>
      <c r="M37" s="557" t="n">
        <f aca="false">'1.貼付'!M37</f>
        <v>0</v>
      </c>
      <c r="N37" s="558" t="n">
        <f aca="false">'1.貼付'!N37</f>
        <v>0</v>
      </c>
      <c r="O37" s="559" t="n">
        <f aca="false">'1.貼付'!O37</f>
        <v>0</v>
      </c>
      <c r="P37" s="560" t="str">
        <f aca="false">IF(H37=1,Q37-R37-S37,IF(H37=2,Q37-R37-S37-T37,IF(H37=3,Q37-R37-S37-T37,"-")))</f>
        <v>-</v>
      </c>
      <c r="Q37" s="556" t="n">
        <f aca="false">'5.BS(改正後)'!Y33</f>
        <v>0</v>
      </c>
      <c r="R37" s="557" t="n">
        <f aca="false">'1.貼付'!R37</f>
        <v>0</v>
      </c>
      <c r="S37" s="557" t="n">
        <f aca="false">'1.貼付'!S37</f>
        <v>0</v>
      </c>
      <c r="T37" s="561" t="str">
        <f aca="false">IF(H37=1,"-",IF(H37=2,BA37,IF(H37=3,BA37,"-")))</f>
        <v>-</v>
      </c>
      <c r="U37" s="562" t="n">
        <f aca="false">'1.貼付'!U37</f>
        <v>0</v>
      </c>
      <c r="V37" s="562" t="n">
        <f aca="false">'1.貼付'!V37</f>
        <v>0</v>
      </c>
      <c r="W37" s="559" t="str">
        <f aca="false">IF(H37=1,J37+O37-P37,IF(H37=2,IF((J37+O37-P37)&gt;0,J37+O37-P37,MIN(J37+O37-P37+U37+V37,0)),IF(H37=3,IF((J37+O37-P37)&gt;0,J37+O37-P37,MIN(J37+O37-P37+U37+V37,0)),"-")))</f>
        <v>-</v>
      </c>
      <c r="X37" s="518" t="n">
        <f aca="false">'6.資金不足比率'!V33</f>
        <v>0</v>
      </c>
      <c r="Y37" s="559" t="e">
        <f aca="false">IF((W37-X37)&gt;=0,-(W37-X37),-MIN(W37,0))</f>
        <v>#VALUE!</v>
      </c>
      <c r="Z37" s="559" t="e">
        <f aca="false">IF((W37+M37-S37-X37+計算用!AZ37)&gt;0,W37+M37-S37-X37+計算用!AZ37,"-")</f>
        <v>#VALUE!</v>
      </c>
      <c r="AA37" s="560" t="n">
        <f aca="false">'1.貼付'!AA37</f>
        <v>0</v>
      </c>
      <c r="AB37" s="561" t="n">
        <f aca="false">'1.貼付'!AB37</f>
        <v>0</v>
      </c>
      <c r="AC37" s="562" t="n">
        <f aca="false">'5.BS(改正後)'!BL33</f>
        <v>0</v>
      </c>
      <c r="AD37" s="559" t="str">
        <f aca="false">IF(H37=1,AA37,IF(H37=2,AA37,IF(H37=3,AC37,"-")))</f>
        <v>-</v>
      </c>
      <c r="AE37" s="522" t="e">
        <f aca="false">IF(Z37="-","-",IF(AD37=0,"※",ROUNDDOWN(Z37/AD37,3)*100))</f>
        <v>#VALUE!</v>
      </c>
      <c r="AF37" s="522" t="str">
        <f aca="false">IF('6.資金不足比率'!K33="-","-",IF(AD37=0,"※",ROUNDDOWN('6.資金不足比率'!K33/AD37,3)*100))</f>
        <v>-</v>
      </c>
      <c r="AG37" s="559" t="n">
        <f aca="false">'1.貼付'!AF37</f>
        <v>0</v>
      </c>
      <c r="AH37" s="563" t="e">
        <f aca="false">IF(OR(Y37=0,$E$9=0),"-",ROUND(Y37/$E$9,3)*100)</f>
        <v>#VALUE!</v>
      </c>
      <c r="AI37" s="564" t="str">
        <f aca="false">IF((K37-L37)+O37-(Q37-R37)&gt;0,(K37-L37)+O37-(Q37-R37),"-")</f>
        <v>-</v>
      </c>
      <c r="AJ37" s="559" t="n">
        <f aca="false">AA37-AB37</f>
        <v>0</v>
      </c>
      <c r="AK37" s="527" t="str">
        <f aca="false">IF(AI37="-","-",IF(AJ37=0,"※",ROUNDDOWN(AI37/AJ37,3)*100))</f>
        <v>-</v>
      </c>
      <c r="AL37" s="565" t="str">
        <f aca="false">IF('6.資金不足比率'!Q33="-","-",IF(AJ37=0,"※",ROUNDDOWN('6.資金不足比率'!Q33/AJ37,3)*100))</f>
        <v>-</v>
      </c>
      <c r="AM37" s="566" t="n">
        <f aca="false">IF(W37&gt;0,AS37+AT37,0)</f>
        <v>0</v>
      </c>
      <c r="AN37" s="567" t="n">
        <f aca="false">'1.貼付'!AL37</f>
        <v>0</v>
      </c>
      <c r="AO37" s="568" t="n">
        <f aca="false">'1.貼付'!AM37</f>
        <v>0</v>
      </c>
      <c r="AP37" s="567" t="s">
        <v>402</v>
      </c>
      <c r="AQ37" s="568" t="n">
        <f aca="false">'1.貼付'!AO37</f>
        <v>0</v>
      </c>
      <c r="AR37" s="568" t="n">
        <f aca="false">'1.貼付'!AP37</f>
        <v>0</v>
      </c>
      <c r="AS37" s="567" t="n">
        <f aca="false">'1.貼付'!AQ37</f>
        <v>0</v>
      </c>
      <c r="AT37" s="569" t="n">
        <f aca="false">'1.貼付'!AR37</f>
        <v>0</v>
      </c>
      <c r="AU37" s="570" t="n">
        <f aca="false">'1.貼付'!AS37</f>
        <v>0</v>
      </c>
      <c r="AV37" s="571" t="n">
        <f aca="false">'1.貼付'!AT37</f>
        <v>0</v>
      </c>
      <c r="AW37" s="562" t="n">
        <f aca="false">'1.貼付'!AU37</f>
        <v>0</v>
      </c>
      <c r="AX37" s="572" t="n">
        <f aca="false">'1.貼付'!AV37</f>
        <v>0</v>
      </c>
      <c r="AY37" s="562" t="n">
        <f aca="false">'1.貼付'!AW37</f>
        <v>0</v>
      </c>
      <c r="AZ37" s="562" t="n">
        <f aca="false">'1.貼付'!AX37</f>
        <v>0</v>
      </c>
      <c r="BA37" s="573"/>
      <c r="BB37" s="574" t="n">
        <f aca="false">'1.貼付'!AZ37</f>
        <v>0</v>
      </c>
      <c r="BC37" s="575" t="n">
        <f aca="false">'1.貼付'!BA37</f>
        <v>0</v>
      </c>
      <c r="BD37" s="576" t="n">
        <f aca="false">'1.貼付'!BB37</f>
        <v>0</v>
      </c>
      <c r="BE37" s="577" t="n">
        <f aca="false">'1.貼付'!BC37</f>
        <v>0</v>
      </c>
      <c r="BF37" s="578" t="n">
        <f aca="false">'1.貼付'!BD37</f>
        <v>0</v>
      </c>
      <c r="BG37" s="579" t="n">
        <f aca="false">'1.貼付'!BE37</f>
        <v>0</v>
      </c>
      <c r="BH37" s="562" t="n">
        <f aca="false">'1.貼付'!BF37</f>
        <v>0</v>
      </c>
      <c r="BI37" s="559" t="n">
        <f aca="false">ROUNDDOWN(BG37*BH37,0)</f>
        <v>0</v>
      </c>
      <c r="BJ37" s="562" t="n">
        <f aca="false">'1.貼付'!BH37</f>
        <v>0</v>
      </c>
      <c r="BK37" s="562" t="n">
        <f aca="false">'1.貼付'!BI37</f>
        <v>0</v>
      </c>
      <c r="BL37" s="580" t="n">
        <f aca="false">IF(H37=3,"-",IF(BE37="有",IF(BF37="無",MAX(BI37+BJ37,BK37),BI37+BJ37),IF(BE37="無",MAX(BJ37,BK37),0)))</f>
        <v>0</v>
      </c>
      <c r="BM37" s="555" t="n">
        <f aca="false">BN37+BO37+BP37-BQ37</f>
        <v>0</v>
      </c>
      <c r="BN37" s="557" t="n">
        <f aca="false">'1.貼付'!BL37</f>
        <v>0</v>
      </c>
      <c r="BO37" s="557" t="n">
        <f aca="false">'1.貼付'!BM37</f>
        <v>0</v>
      </c>
      <c r="BP37" s="557" t="n">
        <f aca="false">'1.貼付'!BN37</f>
        <v>0</v>
      </c>
      <c r="BQ37" s="561" t="n">
        <f aca="false">'1.貼付'!BO37</f>
        <v>0</v>
      </c>
      <c r="BR37" s="581" t="n">
        <f aca="false">BS37+BT37</f>
        <v>0</v>
      </c>
      <c r="BS37" s="557" t="n">
        <f aca="false">'1.貼付'!BQ37</f>
        <v>0</v>
      </c>
      <c r="BT37" s="582" t="n">
        <f aca="false">'1.貼付'!BR37</f>
        <v>0</v>
      </c>
      <c r="BU37" s="560" t="n">
        <f aca="false">BV37+BW37+BX37</f>
        <v>0</v>
      </c>
      <c r="BV37" s="557" t="n">
        <f aca="false">'1.貼付'!BT37</f>
        <v>0</v>
      </c>
      <c r="BW37" s="557" t="n">
        <f aca="false">'1.貼付'!BU37</f>
        <v>0</v>
      </c>
      <c r="BX37" s="561" t="n">
        <f aca="false">'1.貼付'!BV37</f>
        <v>0</v>
      </c>
      <c r="BY37" s="559" t="n">
        <f aca="false">'1.貼付'!BW37</f>
        <v>0</v>
      </c>
      <c r="BZ37" s="559" t="n">
        <f aca="false">'1.貼付'!BX37</f>
        <v>0</v>
      </c>
      <c r="CA37" s="559" t="n">
        <f aca="false">'1.貼付'!BY37</f>
        <v>0</v>
      </c>
      <c r="CB37" s="583" t="n">
        <f aca="false">IF(H37=1,"-",MAX((BM37-BR37)-(BU37-BY37+BZ37)-CA37,0))</f>
        <v>0</v>
      </c>
      <c r="CC37" s="584" t="n">
        <f aca="false">'1.貼付'!CA37</f>
        <v>0</v>
      </c>
      <c r="CD37" s="585" t="e">
        <f aca="false">IF(H37=1,BL37,IF(H37=2,BL37+CB37,IF(H37=3,CB37,"-")))+CC37</f>
        <v>#VALUE!</v>
      </c>
      <c r="CE37" s="586" t="e">
        <f aca="false">IF(OR(CD37=0,$E$9=0),"-",ROUND(CD37/$E$9,3)*100)</f>
        <v>#VALUE!</v>
      </c>
      <c r="CF37" s="403" t="n">
        <v>0</v>
      </c>
    </row>
    <row r="38" customFormat="false" ht="13.2" hidden="false" customHeight="false" outlineLevel="0" collapsed="false">
      <c r="A38" s="552" t="n">
        <f aca="false">'1.貼付'!A38</f>
        <v>0</v>
      </c>
      <c r="B38" s="504" t="n">
        <f aca="false">'1.貼付'!B38</f>
        <v>0</v>
      </c>
      <c r="C38" s="553" t="n">
        <f aca="false">'1.貼付'!C38</f>
        <v>0</v>
      </c>
      <c r="D38" s="504" t="n">
        <f aca="false">'1.貼付'!D38</f>
        <v>0</v>
      </c>
      <c r="E38" s="504" t="n">
        <f aca="false">'1.貼付'!E38</f>
        <v>0</v>
      </c>
      <c r="F38" s="553" t="n">
        <f aca="false">'1.貼付'!F38</f>
        <v>0</v>
      </c>
      <c r="G38" s="504" t="n">
        <f aca="false">'1.貼付'!G38</f>
        <v>0</v>
      </c>
      <c r="H38" s="504" t="n">
        <f aca="false">'1.貼付'!H38</f>
        <v>0</v>
      </c>
      <c r="I38" s="554" t="s">
        <v>21</v>
      </c>
      <c r="J38" s="555" t="str">
        <f aca="false">IF(H38=1,K38-L38-M38,IF(H38=2,K38-L38-M38-N38,IF(H38=3,K38-L38-M38-N38,"-")))</f>
        <v>-</v>
      </c>
      <c r="K38" s="556" t="n">
        <f aca="false">'5.BS(改正後)'!BE34-'5.BS(改正後)'!AP34-'5.BS(改正後)'!AS34-'5.BS(改正後)'!AQ34-'5.BS(改正後)'!AT34</f>
        <v>0</v>
      </c>
      <c r="L38" s="557" t="n">
        <f aca="false">'1.貼付'!L38</f>
        <v>0</v>
      </c>
      <c r="M38" s="557" t="n">
        <f aca="false">'1.貼付'!M38</f>
        <v>0</v>
      </c>
      <c r="N38" s="558" t="n">
        <f aca="false">'1.貼付'!N38</f>
        <v>0</v>
      </c>
      <c r="O38" s="559" t="n">
        <f aca="false">'1.貼付'!O38</f>
        <v>0</v>
      </c>
      <c r="P38" s="560" t="str">
        <f aca="false">IF(H38=1,Q38-R38-S38,IF(H38=2,Q38-R38-S38-T38,IF(H38=3,Q38-R38-S38-T38,"-")))</f>
        <v>-</v>
      </c>
      <c r="Q38" s="556" t="n">
        <f aca="false">'5.BS(改正後)'!Y34</f>
        <v>0</v>
      </c>
      <c r="R38" s="557" t="n">
        <f aca="false">'1.貼付'!R38</f>
        <v>0</v>
      </c>
      <c r="S38" s="557" t="n">
        <f aca="false">'1.貼付'!S38</f>
        <v>0</v>
      </c>
      <c r="T38" s="561" t="str">
        <f aca="false">IF(H38=1,"-",IF(H38=2,BA38,IF(H38=3,BA38,"-")))</f>
        <v>-</v>
      </c>
      <c r="U38" s="562" t="n">
        <f aca="false">'1.貼付'!U38</f>
        <v>0</v>
      </c>
      <c r="V38" s="562" t="n">
        <f aca="false">'1.貼付'!V38</f>
        <v>0</v>
      </c>
      <c r="W38" s="559" t="str">
        <f aca="false">IF(H38=1,J38+O38-P38,IF(H38=2,IF((J38+O38-P38)&gt;0,J38+O38-P38,MIN(J38+O38-P38+U38+V38,0)),IF(H38=3,IF((J38+O38-P38)&gt;0,J38+O38-P38,MIN(J38+O38-P38+U38+V38,0)),"-")))</f>
        <v>-</v>
      </c>
      <c r="X38" s="518" t="n">
        <f aca="false">'6.資金不足比率'!V34</f>
        <v>0</v>
      </c>
      <c r="Y38" s="559" t="e">
        <f aca="false">IF((W38-X38)&gt;=0,-(W38-X38),-MIN(W38,0))</f>
        <v>#VALUE!</v>
      </c>
      <c r="Z38" s="559" t="e">
        <f aca="false">IF((W38+M38-S38-X38+計算用!AZ38)&gt;0,W38+M38-S38-X38+計算用!AZ38,"-")</f>
        <v>#VALUE!</v>
      </c>
      <c r="AA38" s="560" t="n">
        <f aca="false">'1.貼付'!AA38</f>
        <v>0</v>
      </c>
      <c r="AB38" s="561" t="n">
        <f aca="false">'1.貼付'!AB38</f>
        <v>0</v>
      </c>
      <c r="AC38" s="562" t="n">
        <f aca="false">'5.BS(改正後)'!BL34</f>
        <v>0</v>
      </c>
      <c r="AD38" s="559" t="str">
        <f aca="false">IF(H38=1,AA38,IF(H38=2,AA38,IF(H38=3,AC38,"-")))</f>
        <v>-</v>
      </c>
      <c r="AE38" s="522" t="e">
        <f aca="false">IF(Z38="-","-",IF(AD38=0,"※",ROUNDDOWN(Z38/AD38,3)*100))</f>
        <v>#VALUE!</v>
      </c>
      <c r="AF38" s="522" t="str">
        <f aca="false">IF('6.資金不足比率'!K34="-","-",IF(AD38=0,"※",ROUNDDOWN('6.資金不足比率'!K34/AD38,3)*100))</f>
        <v>-</v>
      </c>
      <c r="AG38" s="559" t="n">
        <f aca="false">'1.貼付'!AF38</f>
        <v>0</v>
      </c>
      <c r="AH38" s="563" t="e">
        <f aca="false">IF(OR(Y38=0,$E$9=0),"-",ROUND(Y38/$E$9,3)*100)</f>
        <v>#VALUE!</v>
      </c>
      <c r="AI38" s="564" t="str">
        <f aca="false">IF((K38-L38)+O38-(Q38-R38)&gt;0,(K38-L38)+O38-(Q38-R38),"-")</f>
        <v>-</v>
      </c>
      <c r="AJ38" s="559" t="n">
        <f aca="false">AA38-AB38</f>
        <v>0</v>
      </c>
      <c r="AK38" s="527" t="str">
        <f aca="false">IF(AI38="-","-",IF(AJ38=0,"※",ROUNDDOWN(AI38/AJ38,3)*100))</f>
        <v>-</v>
      </c>
      <c r="AL38" s="565" t="str">
        <f aca="false">IF('6.資金不足比率'!Q34="-","-",IF(AJ38=0,"※",ROUNDDOWN('6.資金不足比率'!Q34/AJ38,3)*100))</f>
        <v>-</v>
      </c>
      <c r="AM38" s="566" t="n">
        <f aca="false">IF(W38&gt;0,AS38+AT38,0)</f>
        <v>0</v>
      </c>
      <c r="AN38" s="567" t="n">
        <f aca="false">'1.貼付'!AL38</f>
        <v>0</v>
      </c>
      <c r="AO38" s="568" t="n">
        <f aca="false">'1.貼付'!AM38</f>
        <v>0</v>
      </c>
      <c r="AP38" s="567" t="s">
        <v>402</v>
      </c>
      <c r="AQ38" s="568" t="n">
        <f aca="false">'1.貼付'!AO38</f>
        <v>0</v>
      </c>
      <c r="AR38" s="568" t="n">
        <f aca="false">'1.貼付'!AP38</f>
        <v>0</v>
      </c>
      <c r="AS38" s="567" t="n">
        <f aca="false">'1.貼付'!AQ38</f>
        <v>0</v>
      </c>
      <c r="AT38" s="569" t="n">
        <f aca="false">'1.貼付'!AR38</f>
        <v>0</v>
      </c>
      <c r="AU38" s="570" t="n">
        <f aca="false">'1.貼付'!AS38</f>
        <v>0</v>
      </c>
      <c r="AV38" s="571" t="n">
        <f aca="false">'1.貼付'!AT38</f>
        <v>0</v>
      </c>
      <c r="AW38" s="562" t="n">
        <f aca="false">'1.貼付'!AU38</f>
        <v>0</v>
      </c>
      <c r="AX38" s="572" t="n">
        <f aca="false">'1.貼付'!AV38</f>
        <v>0</v>
      </c>
      <c r="AY38" s="562" t="n">
        <f aca="false">'1.貼付'!AW38</f>
        <v>0</v>
      </c>
      <c r="AZ38" s="562" t="n">
        <f aca="false">'1.貼付'!AX38</f>
        <v>0</v>
      </c>
      <c r="BA38" s="573"/>
      <c r="BB38" s="574" t="n">
        <f aca="false">'1.貼付'!AZ38</f>
        <v>0</v>
      </c>
      <c r="BC38" s="575" t="n">
        <f aca="false">'1.貼付'!BA38</f>
        <v>0</v>
      </c>
      <c r="BD38" s="576" t="n">
        <f aca="false">'1.貼付'!BB38</f>
        <v>0</v>
      </c>
      <c r="BE38" s="577" t="n">
        <f aca="false">'1.貼付'!BC38</f>
        <v>0</v>
      </c>
      <c r="BF38" s="578" t="n">
        <f aca="false">'1.貼付'!BD38</f>
        <v>0</v>
      </c>
      <c r="BG38" s="579" t="n">
        <f aca="false">'1.貼付'!BE38</f>
        <v>0</v>
      </c>
      <c r="BH38" s="562" t="n">
        <f aca="false">'1.貼付'!BF38</f>
        <v>0</v>
      </c>
      <c r="BI38" s="559" t="n">
        <f aca="false">ROUNDDOWN(BG38*BH38,0)</f>
        <v>0</v>
      </c>
      <c r="BJ38" s="562" t="n">
        <f aca="false">'1.貼付'!BH38</f>
        <v>0</v>
      </c>
      <c r="BK38" s="562" t="n">
        <f aca="false">'1.貼付'!BI38</f>
        <v>0</v>
      </c>
      <c r="BL38" s="580" t="n">
        <f aca="false">IF(H38=3,"-",IF(BE38="有",IF(BF38="無",MAX(BI38+BJ38,BK38),BI38+BJ38),IF(BE38="無",MAX(BJ38,BK38),0)))</f>
        <v>0</v>
      </c>
      <c r="BM38" s="555" t="n">
        <f aca="false">BN38+BO38+BP38-BQ38</f>
        <v>0</v>
      </c>
      <c r="BN38" s="557" t="n">
        <f aca="false">'1.貼付'!BL38</f>
        <v>0</v>
      </c>
      <c r="BO38" s="557" t="n">
        <f aca="false">'1.貼付'!BM38</f>
        <v>0</v>
      </c>
      <c r="BP38" s="557" t="n">
        <f aca="false">'1.貼付'!BN38</f>
        <v>0</v>
      </c>
      <c r="BQ38" s="561" t="n">
        <f aca="false">'1.貼付'!BO38</f>
        <v>0</v>
      </c>
      <c r="BR38" s="581" t="n">
        <f aca="false">BS38+BT38</f>
        <v>0</v>
      </c>
      <c r="BS38" s="557" t="n">
        <f aca="false">'1.貼付'!BQ38</f>
        <v>0</v>
      </c>
      <c r="BT38" s="582" t="n">
        <f aca="false">'1.貼付'!BR38</f>
        <v>0</v>
      </c>
      <c r="BU38" s="560" t="n">
        <f aca="false">BV38+BW38+BX38</f>
        <v>0</v>
      </c>
      <c r="BV38" s="557" t="n">
        <f aca="false">'1.貼付'!BT38</f>
        <v>0</v>
      </c>
      <c r="BW38" s="557" t="n">
        <f aca="false">'1.貼付'!BU38</f>
        <v>0</v>
      </c>
      <c r="BX38" s="561" t="n">
        <f aca="false">'1.貼付'!BV38</f>
        <v>0</v>
      </c>
      <c r="BY38" s="559" t="n">
        <f aca="false">'1.貼付'!BW38</f>
        <v>0</v>
      </c>
      <c r="BZ38" s="559" t="n">
        <f aca="false">'1.貼付'!BX38</f>
        <v>0</v>
      </c>
      <c r="CA38" s="559" t="n">
        <f aca="false">'1.貼付'!BY38</f>
        <v>0</v>
      </c>
      <c r="CB38" s="583" t="n">
        <f aca="false">IF(H38=1,"-",MAX((BM38-BR38)-(BU38-BY38+BZ38)-CA38,0))</f>
        <v>0</v>
      </c>
      <c r="CC38" s="584" t="n">
        <f aca="false">'1.貼付'!CA38</f>
        <v>0</v>
      </c>
      <c r="CD38" s="585" t="e">
        <f aca="false">IF(H38=1,BL38,IF(H38=2,BL38+CB38,IF(H38=3,CB38,"-")))+CC38</f>
        <v>#VALUE!</v>
      </c>
      <c r="CE38" s="586" t="e">
        <f aca="false">IF(OR(CD38=0,$E$9=0),"-",ROUND(CD38/$E$9,3)*100)</f>
        <v>#VALUE!</v>
      </c>
      <c r="CF38" s="403" t="n">
        <v>0</v>
      </c>
    </row>
    <row r="39" customFormat="false" ht="13.2" hidden="false" customHeight="false" outlineLevel="0" collapsed="false">
      <c r="A39" s="403" t="n">
        <v>0</v>
      </c>
      <c r="B39" s="403" t="n">
        <v>0</v>
      </c>
      <c r="C39" s="403" t="n">
        <v>0</v>
      </c>
      <c r="D39" s="403" t="n">
        <v>0</v>
      </c>
      <c r="E39" s="403" t="n">
        <v>0</v>
      </c>
      <c r="F39" s="403" t="n">
        <v>0</v>
      </c>
      <c r="G39" s="403" t="n">
        <v>0</v>
      </c>
      <c r="H39" s="403" t="n">
        <v>0</v>
      </c>
      <c r="I39" s="403" t="n">
        <v>0</v>
      </c>
      <c r="J39" s="403" t="n">
        <v>0</v>
      </c>
      <c r="K39" s="403" t="n">
        <v>0</v>
      </c>
      <c r="L39" s="403" t="n">
        <v>0</v>
      </c>
      <c r="M39" s="403" t="n">
        <v>0</v>
      </c>
      <c r="N39" s="403" t="n">
        <v>0</v>
      </c>
      <c r="O39" s="403" t="n">
        <v>0</v>
      </c>
      <c r="P39" s="403" t="n">
        <v>0</v>
      </c>
      <c r="Q39" s="403" t="n">
        <v>0</v>
      </c>
      <c r="R39" s="403" t="n">
        <v>0</v>
      </c>
      <c r="S39" s="403" t="n">
        <v>0</v>
      </c>
      <c r="T39" s="403" t="n">
        <v>0</v>
      </c>
      <c r="U39" s="403" t="n">
        <v>0</v>
      </c>
      <c r="V39" s="403" t="n">
        <v>0</v>
      </c>
      <c r="W39" s="403" t="n">
        <v>0</v>
      </c>
      <c r="X39" s="403" t="n">
        <v>0</v>
      </c>
      <c r="Y39" s="403" t="n">
        <v>0</v>
      </c>
      <c r="Z39" s="403" t="n">
        <v>0</v>
      </c>
      <c r="AA39" s="403" t="n">
        <v>0</v>
      </c>
      <c r="AB39" s="403" t="n">
        <v>0</v>
      </c>
      <c r="AC39" s="403" t="n">
        <v>0</v>
      </c>
      <c r="AD39" s="403" t="n">
        <v>0</v>
      </c>
      <c r="AE39" s="403" t="n">
        <v>0</v>
      </c>
      <c r="AG39" s="403" t="n">
        <v>0</v>
      </c>
      <c r="AH39" s="403" t="n">
        <v>0</v>
      </c>
      <c r="AI39" s="403" t="n">
        <v>0</v>
      </c>
      <c r="AJ39" s="403" t="n">
        <v>0</v>
      </c>
      <c r="AK39" s="403" t="n">
        <v>0</v>
      </c>
      <c r="AM39" s="403" t="n">
        <v>0</v>
      </c>
      <c r="AN39" s="403" t="n">
        <v>0</v>
      </c>
      <c r="AO39" s="403" t="n">
        <v>0</v>
      </c>
      <c r="AP39" s="403" t="n">
        <v>0</v>
      </c>
      <c r="AQ39" s="403" t="n">
        <v>0</v>
      </c>
      <c r="AR39" s="403" t="n">
        <v>0</v>
      </c>
      <c r="AS39" s="403" t="n">
        <v>0</v>
      </c>
      <c r="AT39" s="403" t="n">
        <v>0</v>
      </c>
      <c r="AU39" s="403" t="n">
        <v>0</v>
      </c>
      <c r="AV39" s="403" t="n">
        <v>0</v>
      </c>
      <c r="AW39" s="403" t="n">
        <v>0</v>
      </c>
      <c r="AX39" s="403" t="n">
        <v>0</v>
      </c>
      <c r="AY39" s="403" t="n">
        <v>0</v>
      </c>
      <c r="AZ39" s="403" t="n">
        <v>0</v>
      </c>
      <c r="BA39" s="403" t="n">
        <v>0</v>
      </c>
      <c r="BB39" s="403" t="n">
        <v>0</v>
      </c>
      <c r="BC39" s="403" t="n">
        <v>0</v>
      </c>
      <c r="BD39" s="403" t="n">
        <v>0</v>
      </c>
      <c r="BE39" s="403" t="n">
        <v>0</v>
      </c>
      <c r="BF39" s="403" t="n">
        <v>0</v>
      </c>
      <c r="BG39" s="403" t="n">
        <v>0</v>
      </c>
      <c r="BH39" s="403" t="n">
        <v>0</v>
      </c>
      <c r="BI39" s="403" t="n">
        <v>0</v>
      </c>
      <c r="BJ39" s="403" t="n">
        <v>0</v>
      </c>
      <c r="BK39" s="403" t="n">
        <v>0</v>
      </c>
      <c r="BL39" s="403" t="n">
        <v>0</v>
      </c>
      <c r="BM39" s="403" t="n">
        <v>0</v>
      </c>
      <c r="BN39" s="403" t="n">
        <v>0</v>
      </c>
      <c r="BO39" s="403" t="n">
        <v>0</v>
      </c>
      <c r="BP39" s="403" t="n">
        <v>0</v>
      </c>
      <c r="BQ39" s="403" t="n">
        <v>0</v>
      </c>
      <c r="BR39" s="403" t="n">
        <v>0</v>
      </c>
      <c r="BS39" s="403" t="n">
        <v>0</v>
      </c>
      <c r="BT39" s="403" t="n">
        <v>0</v>
      </c>
      <c r="BU39" s="403" t="n">
        <v>0</v>
      </c>
      <c r="BV39" s="403" t="n">
        <v>0</v>
      </c>
      <c r="BW39" s="403" t="n">
        <v>0</v>
      </c>
      <c r="BX39" s="403" t="n">
        <v>0</v>
      </c>
      <c r="BY39" s="403" t="n">
        <v>0</v>
      </c>
      <c r="BZ39" s="403" t="n">
        <v>0</v>
      </c>
      <c r="CA39" s="403" t="n">
        <v>0</v>
      </c>
      <c r="CB39" s="403" t="n">
        <v>0</v>
      </c>
      <c r="CC39" s="403" t="n">
        <v>0</v>
      </c>
      <c r="CD39" s="403" t="n">
        <v>0</v>
      </c>
      <c r="CE39" s="403" t="n">
        <v>0</v>
      </c>
      <c r="CF39" s="403" t="n">
        <v>0</v>
      </c>
    </row>
  </sheetData>
  <sheetProtection sheet="true"/>
  <mergeCells count="18">
    <mergeCell ref="A7:A8"/>
    <mergeCell ref="B7:B8"/>
    <mergeCell ref="C7:C8"/>
    <mergeCell ref="D7:D8"/>
    <mergeCell ref="E7:E8"/>
    <mergeCell ref="F7:F8"/>
    <mergeCell ref="G7:G8"/>
    <mergeCell ref="H7:H8"/>
    <mergeCell ref="I7:I8"/>
    <mergeCell ref="AE7:AE8"/>
    <mergeCell ref="AF7:AF8"/>
    <mergeCell ref="AH7:AH8"/>
    <mergeCell ref="AM7:AM8"/>
    <mergeCell ref="AP7:AP8"/>
    <mergeCell ref="BB7:BD7"/>
    <mergeCell ref="BE7:BE8"/>
    <mergeCell ref="BF7:BF8"/>
    <mergeCell ref="CE7:CE8"/>
  </mergeCells>
  <dataValidations count="4">
    <dataValidation allowBlank="true" errorStyle="stop" operator="equal" showDropDown="false" showErrorMessage="true" showInputMessage="false" sqref="A9" type="textLength">
      <formula1>6</formula1>
      <formula2>0</formula2>
    </dataValidation>
    <dataValidation allowBlank="true" errorStyle="stop" operator="between" showDropDown="false" showErrorMessage="true" showInputMessage="false" sqref="G9:G38" type="list">
      <formula1>"水道,簡易水道,工業用水道,交通,電気,ガス,港湾整備,病院,市場,と畜場,宅地造成,下水道,観光施設,その他法適用"</formula1>
      <formula2>0</formula2>
    </dataValidation>
    <dataValidation allowBlank="true" errorStyle="stop" operator="between" showDropDown="false" showErrorMessage="true" showInputMessage="false" sqref="H9:H38" type="list">
      <formula1>"1,2,3"</formula1>
      <formula2>0</formula2>
    </dataValidation>
    <dataValidation allowBlank="true" errorStyle="stop" operator="between" showDropDown="false" showErrorMessage="true" showInputMessage="false" sqref="BE9:BF38" type="list">
      <formula1>"有,無"</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6"/>
  <sheetViews>
    <sheetView showFormulas="false" showGridLines="false" showRowColHeaders="true" showZeros="true" rightToLeft="false" tabSelected="true" showOutlineSymbols="true" defaultGridColor="true" view="pageBreakPreview" topLeftCell="A1" colorId="64" zoomScale="70" zoomScaleNormal="70" zoomScalePageLayoutView="70" workbookViewId="0">
      <selection pane="topLeft" activeCell="E3" activeCellId="0" sqref="E3"/>
    </sheetView>
  </sheetViews>
  <sheetFormatPr defaultColWidth="8.8828125" defaultRowHeight="13.2" zeroHeight="false" outlineLevelRow="0" outlineLevelCol="0"/>
  <cols>
    <col collapsed="false" customWidth="true" hidden="false" outlineLevel="0" max="1" min="1" style="192" width="4.44"/>
    <col collapsed="false" customWidth="true" hidden="false" outlineLevel="0" max="2" min="2" style="192" width="4.99"/>
    <col collapsed="false" customWidth="true" hidden="false" outlineLevel="0" max="3" min="3" style="192" width="16.44"/>
    <col collapsed="false" customWidth="true" hidden="false" outlineLevel="0" max="4" min="4" style="192" width="3.77"/>
    <col collapsed="false" customWidth="true" hidden="false" outlineLevel="0" max="5" min="5" style="192" width="13.99"/>
    <col collapsed="false" customWidth="true" hidden="false" outlineLevel="0" max="6" min="6" style="192" width="2.99"/>
    <col collapsed="false" customWidth="true" hidden="false" outlineLevel="0" max="7" min="7" style="192" width="13.88"/>
    <col collapsed="false" customWidth="true" hidden="false" outlineLevel="0" max="8" min="8" style="192" width="2.77"/>
    <col collapsed="false" customWidth="true" hidden="false" outlineLevel="0" max="9" min="9" style="587" width="5.21"/>
    <col collapsed="false" customWidth="true" hidden="false" outlineLevel="0" max="10" min="10" style="192" width="16.1"/>
    <col collapsed="false" customWidth="true" hidden="false" outlineLevel="0" max="11" min="11" style="192" width="6.77"/>
    <col collapsed="false" customWidth="true" hidden="false" outlineLevel="0" max="12" min="12" style="192" width="16.32"/>
    <col collapsed="false" customWidth="true" hidden="false" outlineLevel="0" max="13" min="13" style="192" width="3.77"/>
    <col collapsed="false" customWidth="true" hidden="false" outlineLevel="0" max="14" min="14" style="192" width="9.77"/>
    <col collapsed="false" customWidth="true" hidden="false" outlineLevel="0" max="15" min="15" style="192" width="3.77"/>
    <col collapsed="false" customWidth="true" hidden="false" outlineLevel="0" max="16" min="16" style="192" width="4.44"/>
    <col collapsed="false" customWidth="true" hidden="false" outlineLevel="0" max="17" min="17" style="192" width="4.99"/>
    <col collapsed="false" customWidth="true" hidden="false" outlineLevel="0" max="18" min="18" style="192" width="16.44"/>
    <col collapsed="false" customWidth="true" hidden="false" outlineLevel="0" max="19" min="19" style="192" width="3.77"/>
    <col collapsed="false" customWidth="true" hidden="false" outlineLevel="0" max="20" min="20" style="192" width="13.99"/>
    <col collapsed="false" customWidth="true" hidden="false" outlineLevel="0" max="21" min="21" style="192" width="2.99"/>
    <col collapsed="false" customWidth="true" hidden="false" outlineLevel="0" max="22" min="22" style="192" width="13.88"/>
    <col collapsed="false" customWidth="true" hidden="false" outlineLevel="0" max="23" min="23" style="192" width="2.77"/>
    <col collapsed="false" customWidth="true" hidden="false" outlineLevel="0" max="24" min="24" style="587" width="4.99"/>
    <col collapsed="false" customWidth="true" hidden="false" outlineLevel="0" max="25" min="25" style="192" width="16.1"/>
    <col collapsed="false" customWidth="true" hidden="false" outlineLevel="0" max="26" min="26" style="192" width="7.1"/>
    <col collapsed="false" customWidth="false" hidden="false" outlineLevel="0" max="257" min="27" style="192" width="8.88"/>
  </cols>
  <sheetData>
    <row r="1" customFormat="false" ht="14.4" hidden="false" customHeight="true" outlineLevel="0" collapsed="false">
      <c r="A1" s="308" t="s">
        <v>430</v>
      </c>
      <c r="P1" s="588"/>
      <c r="Q1" s="588"/>
      <c r="R1" s="588"/>
      <c r="S1" s="588"/>
      <c r="T1" s="588"/>
      <c r="U1" s="588"/>
      <c r="V1" s="588"/>
      <c r="W1" s="588"/>
      <c r="Y1" s="588"/>
      <c r="Z1" s="588"/>
    </row>
    <row r="2" customFormat="false" ht="13.2" hidden="false" customHeight="false" outlineLevel="0" collapsed="false">
      <c r="A2" s="308" t="s">
        <v>431</v>
      </c>
      <c r="P2" s="588"/>
      <c r="Q2" s="588"/>
      <c r="R2" s="588"/>
      <c r="S2" s="588"/>
      <c r="T2" s="588"/>
      <c r="U2" s="588"/>
      <c r="V2" s="588"/>
      <c r="W2" s="588"/>
      <c r="Y2" s="588"/>
      <c r="Z2" s="588"/>
    </row>
    <row r="3" customFormat="false" ht="13.2" hidden="false" customHeight="true" outlineLevel="0" collapsed="false">
      <c r="A3" s="589" t="s">
        <v>432</v>
      </c>
      <c r="B3" s="589"/>
      <c r="C3" s="590" t="s">
        <v>433</v>
      </c>
      <c r="D3" s="590"/>
      <c r="E3" s="589" t="s">
        <v>434</v>
      </c>
      <c r="G3" s="591" t="s">
        <v>435</v>
      </c>
      <c r="H3" s="592"/>
      <c r="J3" s="593" t="str">
        <f aca="false">A3&amp;C3&amp;E3</f>
        <v>○○県××市水道</v>
      </c>
      <c r="K3" s="594" t="s">
        <v>436</v>
      </c>
      <c r="P3" s="595" t="str">
        <f aca="false">A3</f>
        <v>○○県</v>
      </c>
      <c r="Q3" s="595"/>
      <c r="R3" s="595" t="str">
        <f aca="false">C3</f>
        <v>××市</v>
      </c>
      <c r="S3" s="595"/>
      <c r="T3" s="595" t="str">
        <f aca="false">E3</f>
        <v>水道</v>
      </c>
      <c r="U3" s="588"/>
      <c r="V3" s="588" t="str">
        <f aca="false">G3</f>
        <v>平成２３年度</v>
      </c>
      <c r="W3" s="588"/>
      <c r="Y3" s="593" t="str">
        <f aca="false">P3&amp;R3&amp;T3</f>
        <v>○○県××市水道</v>
      </c>
      <c r="Z3" s="596" t="s">
        <v>436</v>
      </c>
    </row>
    <row r="4" customFormat="false" ht="13.2" hidden="false" customHeight="false" outlineLevel="0" collapsed="false">
      <c r="A4" s="308" t="s">
        <v>437</v>
      </c>
      <c r="B4" s="309"/>
      <c r="E4" s="597"/>
      <c r="G4" s="598"/>
      <c r="J4" s="309"/>
      <c r="K4" s="599"/>
      <c r="Q4" s="309"/>
      <c r="T4" s="597"/>
      <c r="V4" s="598"/>
      <c r="Y4" s="309"/>
      <c r="Z4" s="599"/>
    </row>
    <row r="5" customFormat="false" ht="13.2" hidden="false" customHeight="false" outlineLevel="0" collapsed="false">
      <c r="A5" s="308" t="s">
        <v>438</v>
      </c>
      <c r="B5" s="309"/>
      <c r="E5" s="597"/>
      <c r="G5" s="598"/>
      <c r="J5" s="309"/>
      <c r="K5" s="599"/>
      <c r="Q5" s="309"/>
      <c r="T5" s="597"/>
      <c r="V5" s="598"/>
      <c r="Y5" s="309"/>
      <c r="Z5" s="599"/>
    </row>
    <row r="6" customFormat="false" ht="13.2" hidden="false" customHeight="true" outlineLevel="0" collapsed="false">
      <c r="A6" s="600" t="str">
        <f aca="false">G3&amp;J3&amp;K3&amp;"(改正後)"</f>
        <v>平成２３年度○○県××市水道事業損益計算書(改正後)</v>
      </c>
      <c r="B6" s="600"/>
      <c r="C6" s="600"/>
      <c r="D6" s="600"/>
      <c r="E6" s="600"/>
      <c r="F6" s="600"/>
      <c r="G6" s="600"/>
      <c r="H6" s="600"/>
      <c r="I6" s="600"/>
      <c r="J6" s="600"/>
      <c r="K6" s="601"/>
      <c r="P6" s="600" t="str">
        <f aca="false">V3&amp;Y3&amp;Z3&amp;"(改正前)"</f>
        <v>平成２３年度○○県××市水道事業損益計算書(改正前)</v>
      </c>
      <c r="Q6" s="600"/>
      <c r="R6" s="600"/>
      <c r="S6" s="600"/>
      <c r="T6" s="600"/>
      <c r="U6" s="600"/>
      <c r="V6" s="600"/>
      <c r="W6" s="600"/>
      <c r="X6" s="600"/>
      <c r="Y6" s="600"/>
      <c r="Z6" s="601"/>
    </row>
    <row r="7" customFormat="false" ht="13.2" hidden="false" customHeight="false" outlineLevel="0" collapsed="false">
      <c r="A7" s="602" t="e">
        <f aca="false">"(平成"&amp;MID(G3,3,2)&amp;"年４月1日から平成"&amp;MID(G3,3,2)+1&amp;"年３月31日まで)"</f>
        <v>#VALUE!</v>
      </c>
      <c r="B7" s="602"/>
      <c r="C7" s="602"/>
      <c r="D7" s="602"/>
      <c r="E7" s="602"/>
      <c r="F7" s="602"/>
      <c r="G7" s="602"/>
      <c r="H7" s="602"/>
      <c r="I7" s="602"/>
      <c r="J7" s="602"/>
      <c r="K7" s="603"/>
      <c r="P7" s="602" t="e">
        <f aca="false">A7</f>
        <v>#VALUE!</v>
      </c>
      <c r="Q7" s="602"/>
      <c r="R7" s="602"/>
      <c r="S7" s="602"/>
      <c r="T7" s="602"/>
      <c r="U7" s="602"/>
      <c r="V7" s="602"/>
      <c r="W7" s="602"/>
      <c r="X7" s="602"/>
      <c r="Y7" s="602"/>
      <c r="Z7" s="603"/>
    </row>
    <row r="8" customFormat="false" ht="13.2" hidden="false" customHeight="false" outlineLevel="0" collapsed="false">
      <c r="A8" s="604"/>
      <c r="B8" s="605"/>
      <c r="C8" s="606"/>
      <c r="D8" s="606"/>
      <c r="E8" s="607"/>
      <c r="F8" s="606"/>
      <c r="G8" s="608"/>
      <c r="H8" s="606"/>
      <c r="I8" s="609"/>
      <c r="J8" s="605"/>
      <c r="K8" s="610" t="s">
        <v>138</v>
      </c>
      <c r="P8" s="604"/>
      <c r="Q8" s="605"/>
      <c r="R8" s="606"/>
      <c r="S8" s="606"/>
      <c r="T8" s="607"/>
      <c r="U8" s="606"/>
      <c r="V8" s="608"/>
      <c r="W8" s="606"/>
      <c r="X8" s="609"/>
      <c r="Y8" s="605"/>
      <c r="Z8" s="610" t="s">
        <v>138</v>
      </c>
    </row>
    <row r="9" customFormat="false" ht="13.2" hidden="false" customHeight="false" outlineLevel="0" collapsed="false">
      <c r="A9" s="611" t="s">
        <v>439</v>
      </c>
      <c r="B9" s="605"/>
      <c r="C9" s="606"/>
      <c r="D9" s="606"/>
      <c r="E9" s="607"/>
      <c r="F9" s="606"/>
      <c r="G9" s="608"/>
      <c r="H9" s="606"/>
      <c r="I9" s="609"/>
      <c r="J9" s="606"/>
      <c r="K9" s="612"/>
      <c r="P9" s="611" t="s">
        <v>439</v>
      </c>
      <c r="Q9" s="605"/>
      <c r="R9" s="606"/>
      <c r="S9" s="606"/>
      <c r="T9" s="607"/>
      <c r="U9" s="606"/>
      <c r="V9" s="608"/>
      <c r="W9" s="606"/>
      <c r="X9" s="609"/>
      <c r="Y9" s="606"/>
      <c r="Z9" s="612"/>
    </row>
    <row r="10" customFormat="false" ht="13.2" hidden="false" customHeight="false" outlineLevel="0" collapsed="false">
      <c r="A10" s="604"/>
      <c r="B10" s="613" t="n">
        <v>1</v>
      </c>
      <c r="C10" s="614"/>
      <c r="D10" s="606"/>
      <c r="E10" s="615"/>
      <c r="F10" s="616"/>
      <c r="G10" s="617"/>
      <c r="H10" s="616"/>
      <c r="I10" s="618"/>
      <c r="J10" s="616"/>
      <c r="K10" s="612"/>
      <c r="P10" s="604"/>
      <c r="Q10" s="613" t="n">
        <v>1</v>
      </c>
      <c r="R10" s="614"/>
      <c r="S10" s="606"/>
      <c r="T10" s="615"/>
      <c r="U10" s="616"/>
      <c r="V10" s="617"/>
      <c r="W10" s="616"/>
      <c r="X10" s="618"/>
      <c r="Y10" s="616"/>
      <c r="Z10" s="612"/>
    </row>
    <row r="11" customFormat="false" ht="13.2" hidden="false" customHeight="false" outlineLevel="0" collapsed="false">
      <c r="A11" s="604"/>
      <c r="B11" s="613" t="n">
        <v>2</v>
      </c>
      <c r="C11" s="614"/>
      <c r="D11" s="606"/>
      <c r="E11" s="615"/>
      <c r="F11" s="616"/>
      <c r="G11" s="617"/>
      <c r="H11" s="616"/>
      <c r="I11" s="618"/>
      <c r="J11" s="616"/>
      <c r="K11" s="612"/>
      <c r="P11" s="604"/>
      <c r="Q11" s="613" t="n">
        <v>2</v>
      </c>
      <c r="R11" s="614"/>
      <c r="S11" s="606"/>
      <c r="T11" s="615"/>
      <c r="U11" s="616"/>
      <c r="V11" s="617"/>
      <c r="W11" s="616"/>
      <c r="X11" s="618"/>
      <c r="Y11" s="616"/>
      <c r="Z11" s="612"/>
    </row>
    <row r="12" customFormat="false" ht="13.2" hidden="false" customHeight="false" outlineLevel="0" collapsed="false">
      <c r="A12" s="604"/>
      <c r="B12" s="613" t="n">
        <v>3</v>
      </c>
      <c r="C12" s="614"/>
      <c r="D12" s="606"/>
      <c r="E12" s="615"/>
      <c r="F12" s="616"/>
      <c r="G12" s="619"/>
      <c r="H12" s="616"/>
      <c r="I12" s="618"/>
      <c r="J12" s="616"/>
      <c r="K12" s="612"/>
      <c r="P12" s="604"/>
      <c r="Q12" s="613" t="n">
        <v>3</v>
      </c>
      <c r="R12" s="614"/>
      <c r="S12" s="606"/>
      <c r="T12" s="615"/>
      <c r="U12" s="616"/>
      <c r="V12" s="619"/>
      <c r="W12" s="616"/>
      <c r="X12" s="618"/>
      <c r="Y12" s="616"/>
      <c r="Z12" s="612"/>
    </row>
    <row r="13" customFormat="false" ht="13.2" hidden="false" customHeight="false" outlineLevel="0" collapsed="false">
      <c r="A13" s="604"/>
      <c r="B13" s="613" t="n">
        <v>4</v>
      </c>
      <c r="C13" s="614"/>
      <c r="D13" s="606"/>
      <c r="E13" s="615"/>
      <c r="F13" s="616"/>
      <c r="G13" s="620"/>
      <c r="H13" s="616"/>
      <c r="I13" s="618"/>
      <c r="J13" s="616"/>
      <c r="K13" s="612"/>
      <c r="P13" s="604"/>
      <c r="Q13" s="613" t="n">
        <v>4</v>
      </c>
      <c r="R13" s="614"/>
      <c r="S13" s="606"/>
      <c r="T13" s="615"/>
      <c r="U13" s="616"/>
      <c r="V13" s="620"/>
      <c r="W13" s="616"/>
      <c r="X13" s="618"/>
      <c r="Y13" s="616"/>
      <c r="Z13" s="612"/>
    </row>
    <row r="14" customFormat="false" ht="13.2" hidden="false" customHeight="false" outlineLevel="0" collapsed="false">
      <c r="A14" s="604"/>
      <c r="B14" s="613" t="n">
        <v>5</v>
      </c>
      <c r="C14" s="614"/>
      <c r="D14" s="606"/>
      <c r="E14" s="621"/>
      <c r="F14" s="616"/>
      <c r="G14" s="622" t="e">
        <f aca="false">VLOOKUP($J$3,'2.PL入力'!$A:$BB,24,FALSE())</f>
        <v>#N/A</v>
      </c>
      <c r="H14" s="616"/>
      <c r="I14" s="618" t="e">
        <f aca="false">IF(SUM(E10:E14)=G14,"","不突")</f>
        <v>#N/A</v>
      </c>
      <c r="J14" s="616"/>
      <c r="K14" s="612"/>
      <c r="L14" s="623" t="s">
        <v>440</v>
      </c>
      <c r="P14" s="604"/>
      <c r="Q14" s="613" t="n">
        <v>5</v>
      </c>
      <c r="R14" s="614"/>
      <c r="S14" s="606"/>
      <c r="T14" s="621"/>
      <c r="U14" s="616"/>
      <c r="V14" s="624" t="e">
        <f aca="false">VLOOKUP($J$3,'2.PL入力'!$A:$BB,9,FALSE())</f>
        <v>#N/A</v>
      </c>
      <c r="W14" s="616"/>
      <c r="X14" s="618" t="e">
        <f aca="false">IF(SUM(T10:T14)=V14,"","不突")</f>
        <v>#N/A</v>
      </c>
      <c r="Y14" s="616"/>
      <c r="Z14" s="612"/>
    </row>
    <row r="15" customFormat="false" ht="13.2" hidden="false" customHeight="false" outlineLevel="0" collapsed="false">
      <c r="A15" s="604"/>
      <c r="B15" s="605"/>
      <c r="C15" s="625"/>
      <c r="D15" s="606"/>
      <c r="E15" s="616"/>
      <c r="F15" s="616"/>
      <c r="G15" s="617"/>
      <c r="H15" s="616"/>
      <c r="I15" s="618"/>
      <c r="J15" s="616"/>
      <c r="K15" s="612"/>
      <c r="L15" s="192" t="s">
        <v>441</v>
      </c>
      <c r="P15" s="604"/>
      <c r="Q15" s="605"/>
      <c r="R15" s="625"/>
      <c r="S15" s="606"/>
      <c r="T15" s="616"/>
      <c r="U15" s="616"/>
      <c r="V15" s="617"/>
      <c r="W15" s="616"/>
      <c r="X15" s="618"/>
      <c r="Y15" s="616"/>
      <c r="Z15" s="612"/>
    </row>
    <row r="16" customFormat="false" ht="13.2" hidden="false" customHeight="false" outlineLevel="0" collapsed="false">
      <c r="A16" s="611" t="s">
        <v>442</v>
      </c>
      <c r="B16" s="605"/>
      <c r="C16" s="625"/>
      <c r="D16" s="606"/>
      <c r="E16" s="616"/>
      <c r="F16" s="616"/>
      <c r="G16" s="617"/>
      <c r="H16" s="616"/>
      <c r="I16" s="618"/>
      <c r="J16" s="616"/>
      <c r="K16" s="612"/>
      <c r="L16" s="308" t="s">
        <v>443</v>
      </c>
      <c r="P16" s="611" t="s">
        <v>442</v>
      </c>
      <c r="Q16" s="605"/>
      <c r="R16" s="625"/>
      <c r="S16" s="606"/>
      <c r="T16" s="616"/>
      <c r="U16" s="616"/>
      <c r="V16" s="617"/>
      <c r="W16" s="616"/>
      <c r="X16" s="618"/>
      <c r="Y16" s="616"/>
      <c r="Z16" s="612"/>
    </row>
    <row r="17" customFormat="false" ht="13.2" hidden="false" customHeight="false" outlineLevel="0" collapsed="false">
      <c r="A17" s="604"/>
      <c r="B17" s="613" t="n">
        <v>1</v>
      </c>
      <c r="C17" s="614"/>
      <c r="D17" s="606"/>
      <c r="E17" s="626"/>
      <c r="F17" s="616"/>
      <c r="G17" s="617"/>
      <c r="H17" s="616"/>
      <c r="I17" s="618"/>
      <c r="J17" s="616"/>
      <c r="K17" s="612"/>
      <c r="P17" s="604"/>
      <c r="Q17" s="613" t="n">
        <v>1</v>
      </c>
      <c r="R17" s="614"/>
      <c r="S17" s="606"/>
      <c r="T17" s="626"/>
      <c r="U17" s="616"/>
      <c r="V17" s="617"/>
      <c r="W17" s="616"/>
      <c r="X17" s="618"/>
      <c r="Y17" s="616"/>
      <c r="Z17" s="612"/>
    </row>
    <row r="18" customFormat="false" ht="13.2" hidden="false" customHeight="false" outlineLevel="0" collapsed="false">
      <c r="A18" s="604"/>
      <c r="B18" s="613" t="n">
        <v>2</v>
      </c>
      <c r="C18" s="614"/>
      <c r="D18" s="606"/>
      <c r="E18" s="626"/>
      <c r="F18" s="616"/>
      <c r="G18" s="617"/>
      <c r="H18" s="616"/>
      <c r="I18" s="618"/>
      <c r="J18" s="616"/>
      <c r="K18" s="612"/>
      <c r="P18" s="604"/>
      <c r="Q18" s="613" t="n">
        <v>2</v>
      </c>
      <c r="R18" s="614"/>
      <c r="S18" s="606"/>
      <c r="T18" s="626"/>
      <c r="U18" s="616"/>
      <c r="V18" s="617"/>
      <c r="W18" s="616"/>
      <c r="X18" s="618"/>
      <c r="Y18" s="616"/>
      <c r="Z18" s="612"/>
    </row>
    <row r="19" customFormat="false" ht="13.2" hidden="false" customHeight="false" outlineLevel="0" collapsed="false">
      <c r="A19" s="604"/>
      <c r="B19" s="613" t="n">
        <v>3</v>
      </c>
      <c r="C19" s="614"/>
      <c r="D19" s="606"/>
      <c r="E19" s="626"/>
      <c r="F19" s="616"/>
      <c r="G19" s="617"/>
      <c r="H19" s="616"/>
      <c r="I19" s="618"/>
      <c r="J19" s="616"/>
      <c r="K19" s="612"/>
      <c r="P19" s="604"/>
      <c r="Q19" s="613" t="n">
        <v>3</v>
      </c>
      <c r="R19" s="614"/>
      <c r="S19" s="606"/>
      <c r="T19" s="626"/>
      <c r="U19" s="616"/>
      <c r="V19" s="617"/>
      <c r="W19" s="616"/>
      <c r="X19" s="618"/>
      <c r="Y19" s="616"/>
      <c r="Z19" s="612"/>
    </row>
    <row r="20" customFormat="false" ht="13.2" hidden="false" customHeight="false" outlineLevel="0" collapsed="false">
      <c r="A20" s="604"/>
      <c r="B20" s="613" t="n">
        <v>4</v>
      </c>
      <c r="C20" s="614"/>
      <c r="D20" s="606"/>
      <c r="E20" s="626"/>
      <c r="F20" s="616"/>
      <c r="G20" s="617"/>
      <c r="H20" s="616"/>
      <c r="I20" s="618"/>
      <c r="J20" s="616"/>
      <c r="K20" s="612"/>
      <c r="P20" s="604"/>
      <c r="Q20" s="613" t="n">
        <v>4</v>
      </c>
      <c r="R20" s="614"/>
      <c r="S20" s="606"/>
      <c r="T20" s="626"/>
      <c r="U20" s="616"/>
      <c r="V20" s="617"/>
      <c r="W20" s="616"/>
      <c r="X20" s="618"/>
      <c r="Y20" s="616"/>
      <c r="Z20" s="612"/>
    </row>
    <row r="21" customFormat="false" ht="13.2" hidden="false" customHeight="false" outlineLevel="0" collapsed="false">
      <c r="A21" s="604"/>
      <c r="B21" s="613" t="n">
        <v>5</v>
      </c>
      <c r="C21" s="614"/>
      <c r="D21" s="606"/>
      <c r="E21" s="626"/>
      <c r="F21" s="616"/>
      <c r="G21" s="617"/>
      <c r="H21" s="616"/>
      <c r="I21" s="618"/>
      <c r="J21" s="616"/>
      <c r="K21" s="612"/>
      <c r="P21" s="604"/>
      <c r="Q21" s="613" t="n">
        <v>5</v>
      </c>
      <c r="R21" s="614"/>
      <c r="S21" s="606"/>
      <c r="T21" s="626"/>
      <c r="U21" s="616"/>
      <c r="V21" s="617"/>
      <c r="W21" s="616"/>
      <c r="X21" s="618"/>
      <c r="Y21" s="616"/>
      <c r="Z21" s="612"/>
    </row>
    <row r="22" customFormat="false" ht="13.2" hidden="false" customHeight="false" outlineLevel="0" collapsed="false">
      <c r="A22" s="604"/>
      <c r="B22" s="613" t="n">
        <v>6</v>
      </c>
      <c r="C22" s="614"/>
      <c r="D22" s="606"/>
      <c r="E22" s="626"/>
      <c r="F22" s="616"/>
      <c r="G22" s="617"/>
      <c r="H22" s="616"/>
      <c r="I22" s="618"/>
      <c r="J22" s="616"/>
      <c r="K22" s="612"/>
      <c r="P22" s="604"/>
      <c r="Q22" s="613" t="n">
        <v>6</v>
      </c>
      <c r="R22" s="614"/>
      <c r="S22" s="606"/>
      <c r="T22" s="626"/>
      <c r="U22" s="616"/>
      <c r="V22" s="617"/>
      <c r="W22" s="616"/>
      <c r="X22" s="618"/>
      <c r="Y22" s="616"/>
      <c r="Z22" s="612"/>
    </row>
    <row r="23" customFormat="false" ht="13.2" hidden="false" customHeight="false" outlineLevel="0" collapsed="false">
      <c r="A23" s="604"/>
      <c r="B23" s="613" t="n">
        <v>7</v>
      </c>
      <c r="C23" s="614"/>
      <c r="D23" s="606"/>
      <c r="E23" s="626"/>
      <c r="F23" s="616"/>
      <c r="G23" s="617"/>
      <c r="H23" s="616"/>
      <c r="I23" s="618"/>
      <c r="J23" s="616"/>
      <c r="K23" s="612"/>
      <c r="P23" s="604"/>
      <c r="Q23" s="613" t="n">
        <v>7</v>
      </c>
      <c r="R23" s="614"/>
      <c r="S23" s="606"/>
      <c r="T23" s="626"/>
      <c r="U23" s="616"/>
      <c r="V23" s="617"/>
      <c r="W23" s="616"/>
      <c r="X23" s="618"/>
      <c r="Y23" s="616"/>
      <c r="Z23" s="612"/>
    </row>
    <row r="24" customFormat="false" ht="13.2" hidden="false" customHeight="false" outlineLevel="0" collapsed="false">
      <c r="A24" s="604"/>
      <c r="B24" s="613" t="n">
        <v>8</v>
      </c>
      <c r="C24" s="614"/>
      <c r="D24" s="606"/>
      <c r="E24" s="626"/>
      <c r="F24" s="616"/>
      <c r="G24" s="617"/>
      <c r="H24" s="616"/>
      <c r="I24" s="618"/>
      <c r="J24" s="616"/>
      <c r="K24" s="612"/>
      <c r="P24" s="604"/>
      <c r="Q24" s="613" t="n">
        <v>8</v>
      </c>
      <c r="R24" s="614"/>
      <c r="S24" s="606"/>
      <c r="T24" s="626"/>
      <c r="U24" s="616"/>
      <c r="V24" s="617"/>
      <c r="W24" s="616"/>
      <c r="X24" s="618"/>
      <c r="Y24" s="616"/>
      <c r="Z24" s="612"/>
    </row>
    <row r="25" customFormat="false" ht="13.2" hidden="false" customHeight="false" outlineLevel="0" collapsed="false">
      <c r="A25" s="604"/>
      <c r="B25" s="613" t="n">
        <v>9</v>
      </c>
      <c r="C25" s="614"/>
      <c r="D25" s="606"/>
      <c r="E25" s="626"/>
      <c r="F25" s="616"/>
      <c r="G25" s="617"/>
      <c r="H25" s="616"/>
      <c r="I25" s="618"/>
      <c r="J25" s="616"/>
      <c r="K25" s="612"/>
      <c r="P25" s="604"/>
      <c r="Q25" s="613" t="n">
        <v>9</v>
      </c>
      <c r="R25" s="614"/>
      <c r="S25" s="606"/>
      <c r="T25" s="626"/>
      <c r="U25" s="616"/>
      <c r="V25" s="617"/>
      <c r="W25" s="616"/>
      <c r="X25" s="618"/>
      <c r="Y25" s="616"/>
      <c r="Z25" s="612"/>
    </row>
    <row r="26" customFormat="false" ht="13.2" hidden="false" customHeight="false" outlineLevel="0" collapsed="false">
      <c r="A26" s="604"/>
      <c r="B26" s="613" t="n">
        <v>10</v>
      </c>
      <c r="C26" s="614"/>
      <c r="D26" s="606"/>
      <c r="E26" s="626"/>
      <c r="F26" s="616"/>
      <c r="G26" s="617"/>
      <c r="H26" s="616"/>
      <c r="I26" s="618"/>
      <c r="J26" s="616"/>
      <c r="K26" s="612"/>
      <c r="P26" s="604"/>
      <c r="Q26" s="613" t="n">
        <v>10</v>
      </c>
      <c r="R26" s="614"/>
      <c r="S26" s="606"/>
      <c r="T26" s="626"/>
      <c r="U26" s="616"/>
      <c r="V26" s="617"/>
      <c r="W26" s="616"/>
      <c r="X26" s="618"/>
      <c r="Y26" s="616"/>
      <c r="Z26" s="612"/>
    </row>
    <row r="27" customFormat="false" ht="13.2" hidden="false" customHeight="false" outlineLevel="0" collapsed="false">
      <c r="A27" s="604"/>
      <c r="B27" s="613" t="n">
        <v>11</v>
      </c>
      <c r="C27" s="614"/>
      <c r="D27" s="606"/>
      <c r="E27" s="627"/>
      <c r="F27" s="616"/>
      <c r="G27" s="624" t="e">
        <f aca="false">VLOOKUP($J$3,'2.PL入力'!$A:$BB,25,FALSE())+SUM(N76:N86)</f>
        <v>#N/A</v>
      </c>
      <c r="H27" s="616"/>
      <c r="I27" s="618" t="e">
        <f aca="false">IF(SUM(E17:E27)=G27,"","不突")</f>
        <v>#N/A</v>
      </c>
      <c r="J27" s="616"/>
      <c r="K27" s="612"/>
      <c r="P27" s="604"/>
      <c r="Q27" s="613" t="n">
        <v>11</v>
      </c>
      <c r="R27" s="614"/>
      <c r="S27" s="606"/>
      <c r="T27" s="627"/>
      <c r="U27" s="616"/>
      <c r="V27" s="624" t="e">
        <f aca="false">VLOOKUP($J$3,'2.PL入力'!$A:$BB,10,FALSE())</f>
        <v>#N/A</v>
      </c>
      <c r="W27" s="616"/>
      <c r="X27" s="618" t="e">
        <f aca="false">IF(SUM(T17:T27)=V27,"","不突")</f>
        <v>#N/A</v>
      </c>
      <c r="Y27" s="616"/>
      <c r="Z27" s="612"/>
    </row>
    <row r="28" customFormat="false" ht="13.2" hidden="false" customHeight="false" outlineLevel="0" collapsed="false">
      <c r="A28" s="604"/>
      <c r="B28" s="605" t="e">
        <f aca="false">IF(J28&lt;0,"　営業損失","　営業利益")</f>
        <v>#N/A</v>
      </c>
      <c r="C28" s="625"/>
      <c r="D28" s="606"/>
      <c r="E28" s="616"/>
      <c r="F28" s="616"/>
      <c r="G28" s="617"/>
      <c r="H28" s="616"/>
      <c r="I28" s="618"/>
      <c r="J28" s="622" t="e">
        <f aca="false">VLOOKUP($J$3,'2.PL入力'!$A:$BB,37,FALSE())</f>
        <v>#N/A</v>
      </c>
      <c r="K28" s="628"/>
      <c r="P28" s="604"/>
      <c r="Q28" s="605" t="e">
        <f aca="false">IF(Y28&lt;0,"　営業損失","　営業利益")</f>
        <v>#N/A</v>
      </c>
      <c r="R28" s="625"/>
      <c r="S28" s="606"/>
      <c r="T28" s="616"/>
      <c r="U28" s="616"/>
      <c r="V28" s="617"/>
      <c r="W28" s="616"/>
      <c r="X28" s="618"/>
      <c r="Y28" s="622" t="e">
        <f aca="false">VLOOKUP($J$3,'2.PL入力'!$A:$BB,11,FALSE())</f>
        <v>#N/A</v>
      </c>
      <c r="Z28" s="628"/>
    </row>
    <row r="29" customFormat="false" ht="13.2" hidden="false" customHeight="false" outlineLevel="0" collapsed="false">
      <c r="A29" s="604"/>
      <c r="B29" s="605"/>
      <c r="C29" s="625"/>
      <c r="D29" s="606"/>
      <c r="E29" s="616"/>
      <c r="F29" s="616"/>
      <c r="G29" s="617"/>
      <c r="H29" s="616"/>
      <c r="I29" s="618"/>
      <c r="J29" s="617"/>
      <c r="K29" s="612"/>
      <c r="P29" s="604"/>
      <c r="Q29" s="605"/>
      <c r="R29" s="625"/>
      <c r="S29" s="606"/>
      <c r="T29" s="616"/>
      <c r="U29" s="616"/>
      <c r="V29" s="617"/>
      <c r="W29" s="616"/>
      <c r="X29" s="618"/>
      <c r="Y29" s="617"/>
      <c r="Z29" s="612"/>
    </row>
    <row r="30" customFormat="false" ht="13.2" hidden="false" customHeight="false" outlineLevel="0" collapsed="false">
      <c r="A30" s="611" t="s">
        <v>444</v>
      </c>
      <c r="B30" s="629"/>
      <c r="C30" s="625"/>
      <c r="D30" s="606"/>
      <c r="E30" s="616"/>
      <c r="F30" s="616"/>
      <c r="G30" s="617"/>
      <c r="H30" s="616"/>
      <c r="I30" s="618"/>
      <c r="J30" s="617"/>
      <c r="K30" s="612"/>
      <c r="P30" s="611" t="s">
        <v>444</v>
      </c>
      <c r="Q30" s="629"/>
      <c r="R30" s="625"/>
      <c r="S30" s="606"/>
      <c r="T30" s="616"/>
      <c r="U30" s="616"/>
      <c r="V30" s="617"/>
      <c r="W30" s="616"/>
      <c r="X30" s="618"/>
      <c r="Y30" s="617"/>
      <c r="Z30" s="612"/>
    </row>
    <row r="31" customFormat="false" ht="13.2" hidden="false" customHeight="false" outlineLevel="0" collapsed="false">
      <c r="A31" s="604"/>
      <c r="B31" s="613" t="n">
        <v>1</v>
      </c>
      <c r="C31" s="614"/>
      <c r="D31" s="606"/>
      <c r="E31" s="615"/>
      <c r="F31" s="616"/>
      <c r="G31" s="617"/>
      <c r="H31" s="616"/>
      <c r="I31" s="618"/>
      <c r="J31" s="617"/>
      <c r="K31" s="612"/>
      <c r="P31" s="604"/>
      <c r="Q31" s="613" t="n">
        <v>1</v>
      </c>
      <c r="R31" s="614"/>
      <c r="S31" s="606"/>
      <c r="T31" s="615"/>
      <c r="U31" s="616"/>
      <c r="V31" s="617"/>
      <c r="W31" s="616"/>
      <c r="X31" s="618"/>
      <c r="Y31" s="617"/>
      <c r="Z31" s="612"/>
    </row>
    <row r="32" customFormat="false" ht="13.2" hidden="false" customHeight="false" outlineLevel="0" collapsed="false">
      <c r="A32" s="604"/>
      <c r="B32" s="613" t="n">
        <v>2</v>
      </c>
      <c r="C32" s="614"/>
      <c r="D32" s="606"/>
      <c r="E32" s="615"/>
      <c r="F32" s="616"/>
      <c r="G32" s="617"/>
      <c r="H32" s="616"/>
      <c r="I32" s="618"/>
      <c r="J32" s="617"/>
      <c r="K32" s="612"/>
      <c r="P32" s="604"/>
      <c r="Q32" s="613" t="n">
        <v>2</v>
      </c>
      <c r="R32" s="614"/>
      <c r="S32" s="606"/>
      <c r="T32" s="615"/>
      <c r="U32" s="616"/>
      <c r="V32" s="617"/>
      <c r="W32" s="616"/>
      <c r="X32" s="618"/>
      <c r="Y32" s="617"/>
      <c r="Z32" s="612"/>
    </row>
    <row r="33" customFormat="false" ht="13.2" hidden="false" customHeight="false" outlineLevel="0" collapsed="false">
      <c r="A33" s="604"/>
      <c r="B33" s="613" t="n">
        <v>3</v>
      </c>
      <c r="C33" s="614"/>
      <c r="D33" s="606"/>
      <c r="E33" s="615"/>
      <c r="F33" s="616"/>
      <c r="G33" s="617"/>
      <c r="H33" s="616"/>
      <c r="I33" s="618"/>
      <c r="J33" s="617"/>
      <c r="K33" s="612"/>
      <c r="P33" s="604"/>
      <c r="Q33" s="613" t="n">
        <v>3</v>
      </c>
      <c r="R33" s="614"/>
      <c r="S33" s="606"/>
      <c r="T33" s="615"/>
      <c r="U33" s="616"/>
      <c r="V33" s="617"/>
      <c r="W33" s="616"/>
      <c r="X33" s="618"/>
      <c r="Y33" s="617"/>
      <c r="Z33" s="612"/>
    </row>
    <row r="34" customFormat="false" ht="13.2" hidden="false" customHeight="false" outlineLevel="0" collapsed="false">
      <c r="A34" s="604"/>
      <c r="B34" s="613" t="n">
        <v>4</v>
      </c>
      <c r="C34" s="614"/>
      <c r="D34" s="606"/>
      <c r="E34" s="615"/>
      <c r="F34" s="616"/>
      <c r="G34" s="617"/>
      <c r="H34" s="616"/>
      <c r="I34" s="618"/>
      <c r="J34" s="617"/>
      <c r="K34" s="612"/>
      <c r="P34" s="604"/>
      <c r="Q34" s="613" t="n">
        <v>4</v>
      </c>
      <c r="R34" s="614"/>
      <c r="S34" s="606"/>
      <c r="T34" s="615"/>
      <c r="U34" s="616"/>
      <c r="V34" s="617"/>
      <c r="W34" s="616"/>
      <c r="X34" s="618"/>
      <c r="Y34" s="617"/>
      <c r="Z34" s="612"/>
    </row>
    <row r="35" customFormat="false" ht="13.2" hidden="false" customHeight="false" outlineLevel="0" collapsed="false">
      <c r="A35" s="604"/>
      <c r="B35" s="613" t="n">
        <v>5</v>
      </c>
      <c r="C35" s="614"/>
      <c r="D35" s="606"/>
      <c r="E35" s="615"/>
      <c r="F35" s="616"/>
      <c r="G35" s="617"/>
      <c r="H35" s="616"/>
      <c r="I35" s="618"/>
      <c r="J35" s="617"/>
      <c r="K35" s="612"/>
      <c r="P35" s="604"/>
      <c r="Q35" s="613" t="n">
        <v>5</v>
      </c>
      <c r="R35" s="614"/>
      <c r="S35" s="606"/>
      <c r="T35" s="615"/>
      <c r="U35" s="616"/>
      <c r="V35" s="617"/>
      <c r="W35" s="616"/>
      <c r="X35" s="618"/>
      <c r="Y35" s="617"/>
      <c r="Z35" s="612"/>
    </row>
    <row r="36" customFormat="false" ht="13.2" hidden="false" customHeight="false" outlineLevel="0" collapsed="false">
      <c r="A36" s="604"/>
      <c r="B36" s="613" t="n">
        <v>6</v>
      </c>
      <c r="C36" s="614"/>
      <c r="D36" s="606"/>
      <c r="E36" s="615"/>
      <c r="F36" s="616"/>
      <c r="G36" s="617"/>
      <c r="H36" s="616"/>
      <c r="I36" s="618"/>
      <c r="J36" s="617"/>
      <c r="K36" s="612"/>
      <c r="P36" s="604"/>
      <c r="Q36" s="613" t="n">
        <v>6</v>
      </c>
      <c r="R36" s="614"/>
      <c r="S36" s="606"/>
      <c r="T36" s="615"/>
      <c r="U36" s="616"/>
      <c r="V36" s="617"/>
      <c r="W36" s="616"/>
      <c r="X36" s="618"/>
      <c r="Y36" s="617"/>
      <c r="Z36" s="612"/>
    </row>
    <row r="37" customFormat="false" ht="13.2" hidden="false" customHeight="false" outlineLevel="0" collapsed="false">
      <c r="A37" s="604"/>
      <c r="B37" s="613" t="n">
        <v>7</v>
      </c>
      <c r="C37" s="614"/>
      <c r="D37" s="606"/>
      <c r="E37" s="615"/>
      <c r="F37" s="616"/>
      <c r="G37" s="617"/>
      <c r="H37" s="616"/>
      <c r="I37" s="618"/>
      <c r="J37" s="617"/>
      <c r="K37" s="612"/>
      <c r="P37" s="604"/>
      <c r="Q37" s="613" t="n">
        <v>7</v>
      </c>
      <c r="R37" s="614"/>
      <c r="S37" s="606"/>
      <c r="T37" s="615"/>
      <c r="U37" s="616"/>
      <c r="V37" s="617"/>
      <c r="W37" s="616"/>
      <c r="X37" s="618"/>
      <c r="Y37" s="617"/>
      <c r="Z37" s="612"/>
    </row>
    <row r="38" customFormat="false" ht="13.2" hidden="false" customHeight="false" outlineLevel="0" collapsed="false">
      <c r="A38" s="604"/>
      <c r="B38" s="613" t="n">
        <v>8</v>
      </c>
      <c r="C38" s="614"/>
      <c r="D38" s="606"/>
      <c r="E38" s="615"/>
      <c r="F38" s="616"/>
      <c r="G38" s="619"/>
      <c r="H38" s="616"/>
      <c r="I38" s="618"/>
      <c r="J38" s="617"/>
      <c r="K38" s="612"/>
      <c r="P38" s="604"/>
      <c r="Q38" s="613" t="n">
        <v>8</v>
      </c>
      <c r="R38" s="614"/>
      <c r="S38" s="606"/>
      <c r="T38" s="615"/>
      <c r="U38" s="616"/>
      <c r="V38" s="619"/>
      <c r="W38" s="616"/>
      <c r="X38" s="618"/>
      <c r="Y38" s="617"/>
      <c r="Z38" s="612"/>
    </row>
    <row r="39" customFormat="false" ht="13.2" hidden="false" customHeight="false" outlineLevel="0" collapsed="false">
      <c r="A39" s="604"/>
      <c r="B39" s="613" t="n">
        <v>9</v>
      </c>
      <c r="C39" s="614"/>
      <c r="D39" s="606"/>
      <c r="E39" s="615"/>
      <c r="F39" s="616"/>
      <c r="G39" s="620"/>
      <c r="H39" s="616"/>
      <c r="I39" s="618"/>
      <c r="J39" s="617"/>
      <c r="K39" s="612"/>
      <c r="P39" s="604"/>
      <c r="Q39" s="613" t="n">
        <v>9</v>
      </c>
      <c r="R39" s="614"/>
      <c r="S39" s="606"/>
      <c r="T39" s="615"/>
      <c r="U39" s="616"/>
      <c r="V39" s="619"/>
      <c r="W39" s="616"/>
      <c r="X39" s="618"/>
      <c r="Y39" s="617"/>
      <c r="Z39" s="612"/>
    </row>
    <row r="40" customFormat="false" ht="13.2" hidden="false" customHeight="false" outlineLevel="0" collapsed="false">
      <c r="A40" s="604"/>
      <c r="B40" s="613" t="n">
        <v>10</v>
      </c>
      <c r="C40" s="630" t="s">
        <v>445</v>
      </c>
      <c r="D40" s="606"/>
      <c r="E40" s="631" t="e">
        <f aca="false">VLOOKUP($J$3,'2.PL入力'!$A:$BB,39,FALSE())</f>
        <v>#N/A</v>
      </c>
      <c r="F40" s="616"/>
      <c r="G40" s="632" t="e">
        <f aca="false">VLOOKUP($J$3,'2.PL入力'!$A:$BB,38,FALSE())+E40</f>
        <v>#N/A</v>
      </c>
      <c r="H40" s="616"/>
      <c r="I40" s="618" t="e">
        <f aca="false">IF(SUM(E31:E40)=G40,"","不突")</f>
        <v>#N/A</v>
      </c>
      <c r="J40" s="617"/>
      <c r="K40" s="612"/>
      <c r="P40" s="604"/>
      <c r="Q40" s="613" t="n">
        <v>10</v>
      </c>
      <c r="R40" s="614"/>
      <c r="S40" s="606"/>
      <c r="T40" s="627"/>
      <c r="U40" s="616"/>
      <c r="V40" s="624" t="e">
        <f aca="false">VLOOKUP($J$3,'2.PL入力'!$A:$BB,12,FALSE())</f>
        <v>#N/A</v>
      </c>
      <c r="W40" s="616"/>
      <c r="X40" s="618" t="e">
        <f aca="false">IF(SUM(T31:T40)=V40,"","不突")</f>
        <v>#N/A</v>
      </c>
      <c r="Y40" s="617"/>
      <c r="Z40" s="612"/>
    </row>
    <row r="41" customFormat="false" ht="13.2" hidden="false" customHeight="false" outlineLevel="0" collapsed="false">
      <c r="A41" s="604"/>
      <c r="B41" s="605"/>
      <c r="C41" s="625"/>
      <c r="D41" s="606"/>
      <c r="E41" s="616"/>
      <c r="F41" s="616"/>
      <c r="G41" s="617"/>
      <c r="H41" s="616"/>
      <c r="I41" s="618"/>
      <c r="J41" s="617"/>
      <c r="K41" s="612"/>
      <c r="P41" s="604"/>
      <c r="Q41" s="605"/>
      <c r="R41" s="625"/>
      <c r="S41" s="606"/>
      <c r="T41" s="616"/>
      <c r="U41" s="616"/>
      <c r="V41" s="617"/>
      <c r="W41" s="616"/>
      <c r="X41" s="618"/>
      <c r="Y41" s="617"/>
      <c r="Z41" s="612"/>
    </row>
    <row r="42" customFormat="false" ht="13.2" hidden="false" customHeight="false" outlineLevel="0" collapsed="false">
      <c r="A42" s="611" t="s">
        <v>446</v>
      </c>
      <c r="B42" s="629"/>
      <c r="C42" s="625"/>
      <c r="D42" s="606"/>
      <c r="E42" s="616"/>
      <c r="F42" s="616"/>
      <c r="G42" s="617"/>
      <c r="H42" s="616"/>
      <c r="I42" s="618"/>
      <c r="J42" s="617"/>
      <c r="K42" s="612"/>
      <c r="P42" s="611" t="s">
        <v>446</v>
      </c>
      <c r="Q42" s="629"/>
      <c r="R42" s="625"/>
      <c r="S42" s="606"/>
      <c r="T42" s="616"/>
      <c r="U42" s="616"/>
      <c r="V42" s="617"/>
      <c r="W42" s="616"/>
      <c r="X42" s="618"/>
      <c r="Y42" s="617"/>
      <c r="Z42" s="612"/>
    </row>
    <row r="43" customFormat="false" ht="13.2" hidden="false" customHeight="false" outlineLevel="0" collapsed="false">
      <c r="A43" s="604"/>
      <c r="B43" s="613" t="n">
        <v>1</v>
      </c>
      <c r="C43" s="614"/>
      <c r="D43" s="606"/>
      <c r="E43" s="615"/>
      <c r="F43" s="616"/>
      <c r="G43" s="633"/>
      <c r="H43" s="616"/>
      <c r="I43" s="618"/>
      <c r="J43" s="617"/>
      <c r="K43" s="612"/>
      <c r="P43" s="604"/>
      <c r="Q43" s="613" t="n">
        <v>1</v>
      </c>
      <c r="R43" s="614"/>
      <c r="S43" s="606"/>
      <c r="T43" s="615"/>
      <c r="U43" s="616"/>
      <c r="V43" s="633"/>
      <c r="W43" s="616"/>
      <c r="X43" s="618"/>
      <c r="Y43" s="617"/>
      <c r="Z43" s="612"/>
    </row>
    <row r="44" customFormat="false" ht="13.2" hidden="false" customHeight="false" outlineLevel="0" collapsed="false">
      <c r="A44" s="604"/>
      <c r="B44" s="613" t="n">
        <v>2</v>
      </c>
      <c r="C44" s="614"/>
      <c r="D44" s="606"/>
      <c r="E44" s="615"/>
      <c r="F44" s="616"/>
      <c r="G44" s="633"/>
      <c r="H44" s="616"/>
      <c r="I44" s="618"/>
      <c r="J44" s="617"/>
      <c r="K44" s="612"/>
      <c r="P44" s="604"/>
      <c r="Q44" s="613" t="n">
        <v>2</v>
      </c>
      <c r="R44" s="614"/>
      <c r="S44" s="606"/>
      <c r="T44" s="615"/>
      <c r="U44" s="616"/>
      <c r="V44" s="633"/>
      <c r="W44" s="616"/>
      <c r="X44" s="618"/>
      <c r="Y44" s="617"/>
      <c r="Z44" s="612"/>
    </row>
    <row r="45" customFormat="false" ht="13.2" hidden="false" customHeight="false" outlineLevel="0" collapsed="false">
      <c r="A45" s="604"/>
      <c r="B45" s="613" t="n">
        <v>3</v>
      </c>
      <c r="C45" s="614"/>
      <c r="D45" s="606"/>
      <c r="E45" s="615"/>
      <c r="F45" s="616"/>
      <c r="G45" s="617"/>
      <c r="H45" s="616"/>
      <c r="I45" s="618"/>
      <c r="J45" s="617"/>
      <c r="K45" s="612"/>
      <c r="P45" s="604"/>
      <c r="Q45" s="613" t="n">
        <v>3</v>
      </c>
      <c r="R45" s="614"/>
      <c r="S45" s="606"/>
      <c r="T45" s="615"/>
      <c r="U45" s="616"/>
      <c r="V45" s="617"/>
      <c r="W45" s="616"/>
      <c r="X45" s="618"/>
      <c r="Y45" s="617"/>
      <c r="Z45" s="612"/>
    </row>
    <row r="46" customFormat="false" ht="13.2" hidden="false" customHeight="false" outlineLevel="0" collapsed="false">
      <c r="A46" s="604"/>
      <c r="B46" s="613" t="n">
        <v>4</v>
      </c>
      <c r="C46" s="614"/>
      <c r="D46" s="606"/>
      <c r="E46" s="615"/>
      <c r="F46" s="616"/>
      <c r="G46" s="617"/>
      <c r="H46" s="616"/>
      <c r="I46" s="618"/>
      <c r="J46" s="617"/>
      <c r="K46" s="612"/>
      <c r="P46" s="604"/>
      <c r="Q46" s="613" t="n">
        <v>4</v>
      </c>
      <c r="R46" s="614"/>
      <c r="S46" s="606"/>
      <c r="T46" s="615"/>
      <c r="U46" s="616"/>
      <c r="V46" s="617"/>
      <c r="W46" s="616"/>
      <c r="X46" s="618"/>
      <c r="Y46" s="617"/>
      <c r="Z46" s="612"/>
    </row>
    <row r="47" customFormat="false" ht="13.2" hidden="false" customHeight="false" outlineLevel="0" collapsed="false">
      <c r="A47" s="604"/>
      <c r="B47" s="613" t="n">
        <v>5</v>
      </c>
      <c r="C47" s="614"/>
      <c r="D47" s="606"/>
      <c r="E47" s="615"/>
      <c r="F47" s="616"/>
      <c r="G47" s="617"/>
      <c r="H47" s="616"/>
      <c r="I47" s="618"/>
      <c r="J47" s="617"/>
      <c r="K47" s="612"/>
      <c r="P47" s="604"/>
      <c r="Q47" s="613" t="n">
        <v>5</v>
      </c>
      <c r="R47" s="614"/>
      <c r="S47" s="606"/>
      <c r="T47" s="615"/>
      <c r="U47" s="616"/>
      <c r="V47" s="617"/>
      <c r="W47" s="616"/>
      <c r="X47" s="618"/>
      <c r="Y47" s="617"/>
      <c r="Z47" s="612"/>
    </row>
    <row r="48" customFormat="false" ht="13.2" hidden="false" customHeight="false" outlineLevel="0" collapsed="false">
      <c r="A48" s="604"/>
      <c r="B48" s="613" t="n">
        <v>6</v>
      </c>
      <c r="C48" s="614"/>
      <c r="D48" s="606"/>
      <c r="E48" s="615"/>
      <c r="F48" s="616"/>
      <c r="G48" s="617"/>
      <c r="H48" s="616"/>
      <c r="I48" s="618"/>
      <c r="J48" s="617"/>
      <c r="K48" s="612"/>
      <c r="P48" s="604"/>
      <c r="Q48" s="613" t="n">
        <v>6</v>
      </c>
      <c r="R48" s="614"/>
      <c r="S48" s="606"/>
      <c r="T48" s="615"/>
      <c r="U48" s="616"/>
      <c r="V48" s="617"/>
      <c r="W48" s="616"/>
      <c r="X48" s="618"/>
      <c r="Y48" s="617"/>
      <c r="Z48" s="612"/>
    </row>
    <row r="49" customFormat="false" ht="13.2" hidden="false" customHeight="false" outlineLevel="0" collapsed="false">
      <c r="A49" s="604"/>
      <c r="B49" s="613" t="n">
        <v>7</v>
      </c>
      <c r="C49" s="614"/>
      <c r="D49" s="606"/>
      <c r="E49" s="615"/>
      <c r="F49" s="616"/>
      <c r="G49" s="617"/>
      <c r="H49" s="616"/>
      <c r="I49" s="618"/>
      <c r="J49" s="617"/>
      <c r="K49" s="612"/>
      <c r="P49" s="604"/>
      <c r="Q49" s="613" t="n">
        <v>7</v>
      </c>
      <c r="R49" s="614"/>
      <c r="S49" s="606"/>
      <c r="T49" s="615"/>
      <c r="U49" s="616"/>
      <c r="V49" s="617"/>
      <c r="W49" s="616"/>
      <c r="X49" s="618"/>
      <c r="Y49" s="617"/>
      <c r="Z49" s="612"/>
    </row>
    <row r="50" customFormat="false" ht="13.2" hidden="false" customHeight="false" outlineLevel="0" collapsed="false">
      <c r="A50" s="604"/>
      <c r="B50" s="613" t="n">
        <v>8</v>
      </c>
      <c r="C50" s="614"/>
      <c r="D50" s="606"/>
      <c r="E50" s="615"/>
      <c r="F50" s="616"/>
      <c r="G50" s="619"/>
      <c r="H50" s="616"/>
      <c r="I50" s="618"/>
      <c r="J50" s="617"/>
      <c r="K50" s="612"/>
      <c r="P50" s="604"/>
      <c r="Q50" s="613" t="n">
        <v>8</v>
      </c>
      <c r="R50" s="614"/>
      <c r="S50" s="606"/>
      <c r="T50" s="615"/>
      <c r="U50" s="616"/>
      <c r="V50" s="619"/>
      <c r="W50" s="616"/>
      <c r="X50" s="618"/>
      <c r="Y50" s="617"/>
      <c r="Z50" s="612"/>
    </row>
    <row r="51" customFormat="false" ht="13.2" hidden="false" customHeight="false" outlineLevel="0" collapsed="false">
      <c r="A51" s="604"/>
      <c r="B51" s="613" t="n">
        <v>9</v>
      </c>
      <c r="C51" s="614"/>
      <c r="D51" s="606"/>
      <c r="E51" s="615"/>
      <c r="F51" s="616"/>
      <c r="G51" s="620"/>
      <c r="H51" s="616"/>
      <c r="I51" s="618"/>
      <c r="J51" s="617"/>
      <c r="K51" s="612"/>
      <c r="P51" s="604"/>
      <c r="Q51" s="613" t="n">
        <v>9</v>
      </c>
      <c r="R51" s="614"/>
      <c r="S51" s="606"/>
      <c r="T51" s="615"/>
      <c r="U51" s="616"/>
      <c r="V51" s="620"/>
      <c r="W51" s="616"/>
      <c r="X51" s="618"/>
      <c r="Y51" s="617"/>
      <c r="Z51" s="612"/>
    </row>
    <row r="52" customFormat="false" ht="13.2" hidden="false" customHeight="false" outlineLevel="0" collapsed="false">
      <c r="A52" s="604"/>
      <c r="B52" s="613" t="n">
        <v>10</v>
      </c>
      <c r="C52" s="614"/>
      <c r="D52" s="606"/>
      <c r="E52" s="621"/>
      <c r="F52" s="616"/>
      <c r="G52" s="624" t="e">
        <f aca="false">VLOOKUP($J$3,'2.PL入力'!$A:$BB,40,FALSE())</f>
        <v>#N/A</v>
      </c>
      <c r="H52" s="622"/>
      <c r="I52" s="618" t="e">
        <f aca="false">IF(SUM(E43:E52)=G52,"","不突")</f>
        <v>#N/A</v>
      </c>
      <c r="J52" s="624" t="e">
        <f aca="false">G40-G52</f>
        <v>#N/A</v>
      </c>
      <c r="K52" s="628"/>
      <c r="P52" s="604"/>
      <c r="Q52" s="613" t="n">
        <v>10</v>
      </c>
      <c r="R52" s="614"/>
      <c r="S52" s="606"/>
      <c r="T52" s="621"/>
      <c r="U52" s="616"/>
      <c r="V52" s="624" t="e">
        <f aca="false">VLOOKUP($J$3,'2.PL入力'!$A:$BB,13,FALSE())</f>
        <v>#N/A</v>
      </c>
      <c r="W52" s="622"/>
      <c r="X52" s="618" t="e">
        <f aca="false">IF(SUM(T43:T52)=V52,"","不突")</f>
        <v>#N/A</v>
      </c>
      <c r="Y52" s="624" t="e">
        <f aca="false">V40-V52</f>
        <v>#N/A</v>
      </c>
      <c r="Z52" s="628"/>
    </row>
    <row r="53" customFormat="false" ht="13.2" hidden="false" customHeight="false" outlineLevel="0" collapsed="false">
      <c r="A53" s="604"/>
      <c r="B53" s="605" t="e">
        <f aca="false">IF(J53&lt;0,"　経常損失","　経常利益")</f>
        <v>#N/A</v>
      </c>
      <c r="C53" s="606"/>
      <c r="D53" s="606"/>
      <c r="E53" s="616"/>
      <c r="F53" s="616"/>
      <c r="G53" s="622"/>
      <c r="H53" s="622"/>
      <c r="I53" s="618"/>
      <c r="J53" s="624" t="e">
        <f aca="false">VLOOKUP($J$3,'2.PL入力'!$A:$BB,41,FALSE())</f>
        <v>#N/A</v>
      </c>
      <c r="K53" s="628"/>
      <c r="P53" s="604"/>
      <c r="Q53" s="605" t="e">
        <f aca="false">IF(Y53&lt;0,"　経常損失","　経常利益")</f>
        <v>#N/A</v>
      </c>
      <c r="R53" s="606"/>
      <c r="S53" s="606"/>
      <c r="T53" s="616"/>
      <c r="U53" s="616"/>
      <c r="V53" s="622"/>
      <c r="W53" s="622"/>
      <c r="X53" s="618"/>
      <c r="Y53" s="624" t="e">
        <f aca="false">VLOOKUP($J$3,'2.PL入力'!$A:$BB,14,FALSE())</f>
        <v>#N/A</v>
      </c>
      <c r="Z53" s="628"/>
    </row>
    <row r="54" customFormat="false" ht="13.2" hidden="false" customHeight="false" outlineLevel="0" collapsed="false">
      <c r="A54" s="604"/>
      <c r="B54" s="605"/>
      <c r="C54" s="606"/>
      <c r="D54" s="606"/>
      <c r="E54" s="616"/>
      <c r="F54" s="616"/>
      <c r="G54" s="617"/>
      <c r="H54" s="616"/>
      <c r="I54" s="618"/>
      <c r="J54" s="616"/>
      <c r="K54" s="612"/>
      <c r="P54" s="604"/>
      <c r="Q54" s="605"/>
      <c r="R54" s="606"/>
      <c r="S54" s="606"/>
      <c r="T54" s="616"/>
      <c r="U54" s="616"/>
      <c r="V54" s="617"/>
      <c r="W54" s="616"/>
      <c r="X54" s="618"/>
      <c r="Y54" s="616"/>
      <c r="Z54" s="612"/>
    </row>
    <row r="55" customFormat="false" ht="13.2" hidden="false" customHeight="false" outlineLevel="0" collapsed="false">
      <c r="A55" s="611" t="s">
        <v>447</v>
      </c>
      <c r="B55" s="605"/>
      <c r="C55" s="606"/>
      <c r="D55" s="606"/>
      <c r="E55" s="616"/>
      <c r="F55" s="616"/>
      <c r="G55" s="617"/>
      <c r="H55" s="616"/>
      <c r="I55" s="618"/>
      <c r="J55" s="616"/>
      <c r="K55" s="612"/>
      <c r="P55" s="611" t="s">
        <v>447</v>
      </c>
      <c r="Q55" s="605"/>
      <c r="R55" s="606"/>
      <c r="S55" s="606"/>
      <c r="T55" s="616"/>
      <c r="U55" s="616"/>
      <c r="V55" s="617"/>
      <c r="W55" s="616"/>
      <c r="X55" s="618"/>
      <c r="Y55" s="616"/>
      <c r="Z55" s="612"/>
    </row>
    <row r="56" customFormat="false" ht="13.2" hidden="false" customHeight="false" outlineLevel="0" collapsed="false">
      <c r="A56" s="604"/>
      <c r="B56" s="613" t="n">
        <v>1</v>
      </c>
      <c r="C56" s="614"/>
      <c r="D56" s="606"/>
      <c r="E56" s="615"/>
      <c r="F56" s="616"/>
      <c r="G56" s="619"/>
      <c r="H56" s="616"/>
      <c r="I56" s="618"/>
      <c r="J56" s="616"/>
      <c r="K56" s="612"/>
      <c r="P56" s="604"/>
      <c r="Q56" s="613" t="n">
        <v>1</v>
      </c>
      <c r="R56" s="614"/>
      <c r="S56" s="606"/>
      <c r="T56" s="615"/>
      <c r="U56" s="616"/>
      <c r="V56" s="619"/>
      <c r="W56" s="616"/>
      <c r="X56" s="618"/>
      <c r="Y56" s="616"/>
      <c r="Z56" s="612"/>
    </row>
    <row r="57" customFormat="false" ht="13.2" hidden="false" customHeight="false" outlineLevel="0" collapsed="false">
      <c r="A57" s="604"/>
      <c r="B57" s="613" t="n">
        <v>2</v>
      </c>
      <c r="C57" s="614"/>
      <c r="D57" s="606"/>
      <c r="E57" s="615"/>
      <c r="F57" s="616"/>
      <c r="G57" s="634"/>
      <c r="H57" s="622"/>
      <c r="I57" s="618"/>
      <c r="J57" s="622"/>
      <c r="K57" s="612"/>
      <c r="P57" s="604"/>
      <c r="Q57" s="613" t="n">
        <v>2</v>
      </c>
      <c r="R57" s="614"/>
      <c r="S57" s="606"/>
      <c r="T57" s="615"/>
      <c r="U57" s="616"/>
      <c r="V57" s="634"/>
      <c r="W57" s="622"/>
      <c r="X57" s="618"/>
      <c r="Y57" s="622"/>
      <c r="Z57" s="612"/>
    </row>
    <row r="58" customFormat="false" ht="13.2" hidden="false" customHeight="false" outlineLevel="0" collapsed="false">
      <c r="A58" s="604"/>
      <c r="B58" s="613" t="n">
        <v>3</v>
      </c>
      <c r="C58" s="614"/>
      <c r="D58" s="606"/>
      <c r="E58" s="621"/>
      <c r="F58" s="616"/>
      <c r="G58" s="624" t="e">
        <f aca="false">VLOOKUP($J$3,'2.PL入力'!$A:$BB,42,FALSE())</f>
        <v>#N/A</v>
      </c>
      <c r="H58" s="622"/>
      <c r="I58" s="618" t="e">
        <f aca="false">IF(SUM(E56:E58)=G58,"","不突")</f>
        <v>#N/A</v>
      </c>
      <c r="J58" s="622"/>
      <c r="K58" s="612"/>
      <c r="P58" s="604"/>
      <c r="Q58" s="613" t="n">
        <v>3</v>
      </c>
      <c r="R58" s="614"/>
      <c r="S58" s="606"/>
      <c r="T58" s="621"/>
      <c r="U58" s="616"/>
      <c r="V58" s="624" t="e">
        <f aca="false">VLOOKUP($J$3,'2.PL入力'!$A:$BB,15,FALSE())</f>
        <v>#N/A</v>
      </c>
      <c r="W58" s="622"/>
      <c r="X58" s="618" t="e">
        <f aca="false">IF(SUM(T56:T58)=V58,"","不突")</f>
        <v>#N/A</v>
      </c>
      <c r="Y58" s="622"/>
      <c r="Z58" s="612"/>
    </row>
    <row r="59" customFormat="false" ht="13.2" hidden="false" customHeight="false" outlineLevel="0" collapsed="false">
      <c r="A59" s="604"/>
      <c r="B59" s="605"/>
      <c r="C59" s="606"/>
      <c r="D59" s="606"/>
      <c r="E59" s="616"/>
      <c r="F59" s="616"/>
      <c r="G59" s="622"/>
      <c r="H59" s="622"/>
      <c r="I59" s="618"/>
      <c r="J59" s="622"/>
      <c r="K59" s="612"/>
      <c r="P59" s="604"/>
      <c r="Q59" s="605"/>
      <c r="R59" s="606"/>
      <c r="S59" s="606"/>
      <c r="T59" s="616"/>
      <c r="U59" s="616"/>
      <c r="V59" s="622"/>
      <c r="W59" s="622"/>
      <c r="X59" s="618"/>
      <c r="Y59" s="622"/>
      <c r="Z59" s="612"/>
    </row>
    <row r="60" customFormat="false" ht="13.2" hidden="false" customHeight="false" outlineLevel="0" collapsed="false">
      <c r="A60" s="611" t="s">
        <v>448</v>
      </c>
      <c r="B60" s="605"/>
      <c r="C60" s="606"/>
      <c r="D60" s="606"/>
      <c r="E60" s="616"/>
      <c r="F60" s="616"/>
      <c r="G60" s="622"/>
      <c r="H60" s="622"/>
      <c r="I60" s="618"/>
      <c r="J60" s="622"/>
      <c r="K60" s="612"/>
      <c r="P60" s="611" t="s">
        <v>448</v>
      </c>
      <c r="Q60" s="605"/>
      <c r="R60" s="606"/>
      <c r="S60" s="606"/>
      <c r="T60" s="616"/>
      <c r="U60" s="616"/>
      <c r="V60" s="622"/>
      <c r="W60" s="622"/>
      <c r="X60" s="618"/>
      <c r="Y60" s="622"/>
      <c r="Z60" s="612"/>
    </row>
    <row r="61" customFormat="false" ht="13.2" hidden="false" customHeight="false" outlineLevel="0" collapsed="false">
      <c r="A61" s="604"/>
      <c r="B61" s="613" t="n">
        <v>1</v>
      </c>
      <c r="C61" s="614"/>
      <c r="D61" s="606"/>
      <c r="E61" s="615"/>
      <c r="F61" s="616"/>
      <c r="G61" s="635"/>
      <c r="H61" s="622"/>
      <c r="I61" s="618"/>
      <c r="J61" s="622"/>
      <c r="K61" s="612"/>
      <c r="P61" s="604"/>
      <c r="Q61" s="613" t="n">
        <v>1</v>
      </c>
      <c r="R61" s="614"/>
      <c r="S61" s="606"/>
      <c r="T61" s="615"/>
      <c r="U61" s="616"/>
      <c r="V61" s="635"/>
      <c r="W61" s="622"/>
      <c r="X61" s="618"/>
      <c r="Y61" s="622"/>
      <c r="Z61" s="612"/>
    </row>
    <row r="62" customFormat="false" ht="13.2" hidden="false" customHeight="false" outlineLevel="0" collapsed="false">
      <c r="A62" s="604"/>
      <c r="B62" s="613" t="n">
        <v>2</v>
      </c>
      <c r="C62" s="614"/>
      <c r="D62" s="606"/>
      <c r="E62" s="615"/>
      <c r="F62" s="616"/>
      <c r="G62" s="635"/>
      <c r="H62" s="622"/>
      <c r="I62" s="618"/>
      <c r="J62" s="622"/>
      <c r="K62" s="612"/>
      <c r="P62" s="604"/>
      <c r="Q62" s="613" t="n">
        <v>2</v>
      </c>
      <c r="R62" s="614"/>
      <c r="S62" s="606"/>
      <c r="T62" s="615"/>
      <c r="U62" s="616"/>
      <c r="V62" s="635"/>
      <c r="W62" s="622"/>
      <c r="X62" s="618"/>
      <c r="Y62" s="622"/>
      <c r="Z62" s="612"/>
    </row>
    <row r="63" customFormat="false" ht="13.2" hidden="false" customHeight="false" outlineLevel="0" collapsed="false">
      <c r="A63" s="604"/>
      <c r="B63" s="613" t="n">
        <v>3</v>
      </c>
      <c r="C63" s="614"/>
      <c r="D63" s="606"/>
      <c r="E63" s="615"/>
      <c r="F63" s="616"/>
      <c r="G63" s="635"/>
      <c r="H63" s="622"/>
      <c r="I63" s="618"/>
      <c r="J63" s="622"/>
      <c r="K63" s="612"/>
      <c r="P63" s="604"/>
      <c r="Q63" s="613" t="n">
        <v>3</v>
      </c>
      <c r="R63" s="614"/>
      <c r="S63" s="606"/>
      <c r="T63" s="615"/>
      <c r="U63" s="616"/>
      <c r="V63" s="635"/>
      <c r="W63" s="622"/>
      <c r="X63" s="618"/>
      <c r="Y63" s="622"/>
      <c r="Z63" s="612"/>
    </row>
    <row r="64" customFormat="false" ht="13.2" hidden="false" customHeight="false" outlineLevel="0" collapsed="false">
      <c r="A64" s="604"/>
      <c r="B64" s="613" t="n">
        <v>4</v>
      </c>
      <c r="C64" s="630" t="s">
        <v>362</v>
      </c>
      <c r="D64" s="606"/>
      <c r="E64" s="636" t="e">
        <f aca="false">VLOOKUP($J$3,'2.PL入力'!$A:$BB,44,FALSE())</f>
        <v>#N/A</v>
      </c>
      <c r="F64" s="616"/>
      <c r="G64" s="635"/>
      <c r="H64" s="622"/>
      <c r="I64" s="618"/>
      <c r="J64" s="622"/>
      <c r="K64" s="612"/>
      <c r="P64" s="604"/>
      <c r="Q64" s="613" t="n">
        <v>4</v>
      </c>
      <c r="R64" s="614"/>
      <c r="S64" s="606"/>
      <c r="T64" s="615"/>
      <c r="U64" s="616"/>
      <c r="V64" s="635"/>
      <c r="W64" s="622"/>
      <c r="X64" s="618"/>
      <c r="Y64" s="622"/>
      <c r="Z64" s="612"/>
    </row>
    <row r="65" customFormat="false" ht="13.2" hidden="false" customHeight="false" outlineLevel="0" collapsed="false">
      <c r="A65" s="604"/>
      <c r="B65" s="613" t="n">
        <v>5</v>
      </c>
      <c r="C65" s="630" t="s">
        <v>449</v>
      </c>
      <c r="D65" s="606"/>
      <c r="E65" s="636" t="e">
        <f aca="false">VLOOKUP($J$3,'2.PL入力'!$A:$BB,45,FALSE())</f>
        <v>#N/A</v>
      </c>
      <c r="F65" s="616"/>
      <c r="G65" s="635"/>
      <c r="H65" s="622"/>
      <c r="I65" s="618"/>
      <c r="J65" s="622"/>
      <c r="K65" s="612"/>
      <c r="P65" s="604"/>
      <c r="Q65" s="613" t="n">
        <v>5</v>
      </c>
      <c r="R65" s="614"/>
      <c r="S65" s="606"/>
      <c r="T65" s="615"/>
      <c r="U65" s="616"/>
      <c r="V65" s="635"/>
      <c r="W65" s="622"/>
      <c r="X65" s="618"/>
      <c r="Y65" s="622"/>
      <c r="Z65" s="612"/>
    </row>
    <row r="66" customFormat="false" ht="13.2" hidden="false" customHeight="false" outlineLevel="0" collapsed="false">
      <c r="A66" s="604"/>
      <c r="B66" s="613" t="n">
        <v>6</v>
      </c>
      <c r="C66" s="630" t="s">
        <v>450</v>
      </c>
      <c r="D66" s="606"/>
      <c r="E66" s="636" t="e">
        <f aca="false">VLOOKUP($J$3,'2.PL入力'!$A:$BB,46,FALSE())</f>
        <v>#N/A</v>
      </c>
      <c r="F66" s="616"/>
      <c r="G66" s="634"/>
      <c r="H66" s="622"/>
      <c r="I66" s="618"/>
      <c r="J66" s="622"/>
      <c r="K66" s="612"/>
      <c r="P66" s="604"/>
      <c r="Q66" s="613" t="n">
        <v>6</v>
      </c>
      <c r="R66" s="614"/>
      <c r="S66" s="606"/>
      <c r="T66" s="615"/>
      <c r="U66" s="616"/>
      <c r="V66" s="634"/>
      <c r="W66" s="622"/>
      <c r="X66" s="618"/>
      <c r="Y66" s="622"/>
      <c r="Z66" s="612"/>
    </row>
    <row r="67" customFormat="false" ht="13.2" hidden="false" customHeight="false" outlineLevel="0" collapsed="false">
      <c r="A67" s="604"/>
      <c r="B67" s="613" t="n">
        <v>7</v>
      </c>
      <c r="C67" s="630" t="s">
        <v>451</v>
      </c>
      <c r="D67" s="606"/>
      <c r="E67" s="637" t="e">
        <f aca="false">VLOOKUP($J$3,'2.PL入力'!$A:$BB,47,FALSE())</f>
        <v>#N/A</v>
      </c>
      <c r="F67" s="616"/>
      <c r="G67" s="624" t="e">
        <f aca="false">VLOOKUP($J$3,'2.PL入力'!$A:$BB,43,FALSE())+SUM(E64:E67)</f>
        <v>#N/A</v>
      </c>
      <c r="H67" s="622"/>
      <c r="I67" s="618" t="e">
        <f aca="false">IF(SUM(E61:E67)=G67,"","不突")</f>
        <v>#N/A</v>
      </c>
      <c r="J67" s="624" t="e">
        <f aca="false">G58-G67</f>
        <v>#N/A</v>
      </c>
      <c r="K67" s="612"/>
      <c r="P67" s="604"/>
      <c r="Q67" s="613" t="n">
        <v>7</v>
      </c>
      <c r="R67" s="614"/>
      <c r="S67" s="606"/>
      <c r="T67" s="621"/>
      <c r="U67" s="616"/>
      <c r="V67" s="624" t="e">
        <f aca="false">VLOOKUP($J$3,'2.PL入力'!$A:$BB,16,FALSE())</f>
        <v>#N/A</v>
      </c>
      <c r="W67" s="622"/>
      <c r="X67" s="618" t="e">
        <f aca="false">IF(SUM(T61:T67)=V67,"","不突")</f>
        <v>#N/A</v>
      </c>
      <c r="Y67" s="624" t="e">
        <f aca="false">V58-V67</f>
        <v>#N/A</v>
      </c>
      <c r="Z67" s="612"/>
    </row>
    <row r="68" customFormat="false" ht="13.2" hidden="false" customHeight="false" outlineLevel="0" collapsed="false">
      <c r="A68" s="604"/>
      <c r="B68" s="605"/>
      <c r="C68" s="606"/>
      <c r="D68" s="606"/>
      <c r="E68" s="616"/>
      <c r="F68" s="616"/>
      <c r="G68" s="622"/>
      <c r="H68" s="622"/>
      <c r="I68" s="618"/>
      <c r="J68" s="622"/>
      <c r="K68" s="612"/>
      <c r="P68" s="604"/>
      <c r="Q68" s="605"/>
      <c r="R68" s="606"/>
      <c r="S68" s="606"/>
      <c r="T68" s="616"/>
      <c r="U68" s="616"/>
      <c r="V68" s="622"/>
      <c r="W68" s="622"/>
      <c r="X68" s="618"/>
      <c r="Y68" s="622"/>
      <c r="Z68" s="612"/>
    </row>
    <row r="69" customFormat="false" ht="13.2" hidden="false" customHeight="false" outlineLevel="0" collapsed="false">
      <c r="A69" s="604"/>
      <c r="B69" s="638" t="e">
        <f aca="false">IF(J69&lt;0,"当年度純損失","当年度純利益")</f>
        <v>#N/A</v>
      </c>
      <c r="C69" s="606"/>
      <c r="D69" s="606"/>
      <c r="E69" s="616"/>
      <c r="F69" s="616"/>
      <c r="G69" s="622"/>
      <c r="H69" s="622"/>
      <c r="I69" s="618" t="str">
        <f aca="false">IF(G60-G69&lt;0,"△","")</f>
        <v/>
      </c>
      <c r="J69" s="639" t="e">
        <f aca="false">VLOOKUP($J$3,'2.PL入力'!$A:$BB,48,FALSE())</f>
        <v>#N/A</v>
      </c>
      <c r="K69" s="628"/>
      <c r="P69" s="604"/>
      <c r="Q69" s="638" t="e">
        <f aca="false">IF(Y69&lt;0,"当年度純損失","当年度純利益")</f>
        <v>#N/A</v>
      </c>
      <c r="R69" s="606"/>
      <c r="S69" s="606"/>
      <c r="T69" s="616"/>
      <c r="U69" s="616"/>
      <c r="V69" s="622"/>
      <c r="W69" s="622"/>
      <c r="X69" s="618" t="str">
        <f aca="false">IF(V60-V69&lt;0,"△","")</f>
        <v/>
      </c>
      <c r="Y69" s="639" t="e">
        <f aca="false">VLOOKUP($J$3,'2.PL入力'!$A:$BB,17,FALSE())</f>
        <v>#N/A</v>
      </c>
      <c r="Z69" s="628"/>
    </row>
    <row r="70" customFormat="false" ht="13.2" hidden="false" customHeight="false" outlineLevel="0" collapsed="false">
      <c r="A70" s="604"/>
      <c r="B70" s="638" t="e">
        <f aca="false">IF(J70&lt;0,"前年度繰越欠損金","前年度繰越利益剰余金")</f>
        <v>#N/A</v>
      </c>
      <c r="C70" s="606"/>
      <c r="D70" s="606"/>
      <c r="E70" s="616"/>
      <c r="F70" s="616"/>
      <c r="G70" s="622"/>
      <c r="H70" s="622"/>
      <c r="I70" s="618"/>
      <c r="J70" s="640" t="e">
        <f aca="false">VLOOKUP($J$3,'2.PL入力'!$A:$BB,49,FALSE())</f>
        <v>#N/A</v>
      </c>
      <c r="K70" s="628"/>
      <c r="P70" s="604"/>
      <c r="Q70" s="638" t="e">
        <f aca="false">IF(Y70&lt;0,"前年度繰越欠損金","前年度繰越利益剰余金")</f>
        <v>#N/A</v>
      </c>
      <c r="R70" s="606"/>
      <c r="S70" s="606"/>
      <c r="T70" s="616"/>
      <c r="U70" s="616"/>
      <c r="V70" s="622"/>
      <c r="W70" s="622"/>
      <c r="X70" s="618"/>
      <c r="Y70" s="640" t="e">
        <f aca="false">VLOOKUP($J$3,'2.PL入力'!$A:$BB,18,FALSE())</f>
        <v>#N/A</v>
      </c>
      <c r="Z70" s="628"/>
    </row>
    <row r="71" customFormat="false" ht="13.8" hidden="false" customHeight="false" outlineLevel="0" collapsed="false">
      <c r="A71" s="604"/>
      <c r="B71" s="638" t="e">
        <f aca="false">IF(J71&lt;0,"当年度未処理欠損金","当年度未処分利益剰余金")</f>
        <v>#N/A</v>
      </c>
      <c r="C71" s="606"/>
      <c r="D71" s="606"/>
      <c r="E71" s="616"/>
      <c r="F71" s="616"/>
      <c r="G71" s="622"/>
      <c r="H71" s="622"/>
      <c r="I71" s="618"/>
      <c r="J71" s="641" t="e">
        <f aca="false">VLOOKUP($J$3,'2.PL入力'!$A:$BB,50,FALSE())</f>
        <v>#N/A</v>
      </c>
      <c r="K71" s="628"/>
      <c r="P71" s="604"/>
      <c r="Q71" s="638" t="e">
        <f aca="false">IF(Y71&lt;0,"当年度未処理欠損金","当年度未処分利益剰余金")</f>
        <v>#N/A</v>
      </c>
      <c r="R71" s="606"/>
      <c r="S71" s="606"/>
      <c r="T71" s="616"/>
      <c r="U71" s="616"/>
      <c r="V71" s="622"/>
      <c r="W71" s="622"/>
      <c r="X71" s="618"/>
      <c r="Y71" s="641" t="e">
        <f aca="false">VLOOKUP($J$3,'2.PL入力'!$A:$BB,19,FALSE())</f>
        <v>#N/A</v>
      </c>
      <c r="Z71" s="628"/>
    </row>
    <row r="72" customFormat="false" ht="13.8" hidden="false" customHeight="false" outlineLevel="0" collapsed="false">
      <c r="A72" s="604"/>
      <c r="B72" s="638"/>
      <c r="C72" s="606"/>
      <c r="D72" s="606"/>
      <c r="E72" s="607"/>
      <c r="F72" s="606"/>
      <c r="G72" s="617"/>
      <c r="H72" s="616"/>
      <c r="I72" s="618"/>
      <c r="J72" s="642"/>
      <c r="K72" s="628"/>
      <c r="P72" s="604"/>
      <c r="Q72" s="638"/>
      <c r="R72" s="606"/>
      <c r="S72" s="606"/>
      <c r="T72" s="607"/>
      <c r="U72" s="606"/>
      <c r="V72" s="617"/>
      <c r="W72" s="616"/>
      <c r="X72" s="618"/>
      <c r="Y72" s="642"/>
      <c r="Z72" s="628"/>
    </row>
    <row r="73" customFormat="false" ht="13.2" hidden="false" customHeight="false" outlineLevel="0" collapsed="false">
      <c r="A73" s="643"/>
      <c r="B73" s="644"/>
      <c r="C73" s="645"/>
      <c r="D73" s="645"/>
      <c r="E73" s="646"/>
      <c r="F73" s="647" t="s">
        <v>452</v>
      </c>
      <c r="G73" s="648" t="s">
        <v>453</v>
      </c>
      <c r="H73" s="645"/>
      <c r="I73" s="649"/>
      <c r="J73" s="650"/>
      <c r="K73" s="651"/>
      <c r="P73" s="643"/>
      <c r="Q73" s="644"/>
      <c r="R73" s="645"/>
      <c r="S73" s="645"/>
      <c r="T73" s="646"/>
      <c r="U73" s="647" t="s">
        <v>452</v>
      </c>
      <c r="V73" s="648" t="s">
        <v>453</v>
      </c>
      <c r="W73" s="645"/>
      <c r="X73" s="649"/>
      <c r="Y73" s="650"/>
      <c r="Z73" s="651"/>
    </row>
    <row r="74" customFormat="false" ht="13.2" hidden="false" customHeight="false" outlineLevel="0" collapsed="false">
      <c r="A74" s="652"/>
      <c r="B74" s="652"/>
      <c r="C74" s="652"/>
      <c r="D74" s="652"/>
      <c r="E74" s="652"/>
      <c r="F74" s="652"/>
      <c r="G74" s="652"/>
      <c r="H74" s="652"/>
      <c r="I74" s="653"/>
      <c r="J74" s="652"/>
      <c r="K74" s="652"/>
    </row>
    <row r="75" customFormat="false" ht="13.8" hidden="false" customHeight="false" outlineLevel="0" collapsed="false"/>
    <row r="76" customFormat="false" ht="13.2" hidden="false" customHeight="false" outlineLevel="0" collapsed="false">
      <c r="L76" s="654" t="s">
        <v>362</v>
      </c>
      <c r="M76" s="655"/>
      <c r="N76" s="656" t="e">
        <f aca="false">VLOOKUP($J$3,'2.PL入力'!$A:$BB,26,FALSE())</f>
        <v>#N/A</v>
      </c>
    </row>
    <row r="77" customFormat="false" ht="13.2" hidden="false" customHeight="false" outlineLevel="0" collapsed="false">
      <c r="L77" s="657" t="s">
        <v>454</v>
      </c>
      <c r="M77" s="658"/>
      <c r="N77" s="659" t="e">
        <f aca="false">VLOOKUP($J$3,'2.PL入力'!$A:$BB,27,FALSE())</f>
        <v>#N/A</v>
      </c>
    </row>
    <row r="78" customFormat="false" ht="26.4" hidden="false" customHeight="false" outlineLevel="0" collapsed="false">
      <c r="L78" s="660" t="s">
        <v>455</v>
      </c>
      <c r="M78" s="658"/>
      <c r="N78" s="659" t="e">
        <f aca="false">VLOOKUP($J$3,'2.PL入力'!$A:$BB,28,FALSE())</f>
        <v>#N/A</v>
      </c>
    </row>
    <row r="79" customFormat="false" ht="26.4" hidden="false" customHeight="false" outlineLevel="0" collapsed="false">
      <c r="L79" s="660" t="s">
        <v>456</v>
      </c>
      <c r="M79" s="658"/>
      <c r="N79" s="659" t="e">
        <f aca="false">VLOOKUP($J$3,'2.PL入力'!$A:$BB,29,FALSE())</f>
        <v>#N/A</v>
      </c>
    </row>
    <row r="80" customFormat="false" ht="26.4" hidden="false" customHeight="false" outlineLevel="0" collapsed="false">
      <c r="L80" s="660" t="s">
        <v>457</v>
      </c>
      <c r="M80" s="658"/>
      <c r="N80" s="659" t="e">
        <f aca="false">VLOOKUP($J$3,'2.PL入力'!$A:$BB,30,FALSE())</f>
        <v>#N/A</v>
      </c>
    </row>
    <row r="81" customFormat="false" ht="26.4" hidden="false" customHeight="false" outlineLevel="0" collapsed="false">
      <c r="L81" s="660" t="s">
        <v>458</v>
      </c>
      <c r="M81" s="658"/>
      <c r="N81" s="659" t="e">
        <f aca="false">VLOOKUP($J$3,'2.PL入力'!$A:$BB,31,FALSE())</f>
        <v>#N/A</v>
      </c>
    </row>
    <row r="82" customFormat="false" ht="26.4" hidden="false" customHeight="false" outlineLevel="0" collapsed="false">
      <c r="L82" s="660" t="s">
        <v>459</v>
      </c>
      <c r="M82" s="658"/>
      <c r="N82" s="659" t="e">
        <f aca="false">VLOOKUP($J$3,'2.PL入力'!$A:$BB,32,FALSE())</f>
        <v>#N/A</v>
      </c>
    </row>
    <row r="83" customFormat="false" ht="13.2" hidden="false" customHeight="false" outlineLevel="0" collapsed="false">
      <c r="L83" s="657" t="s">
        <v>460</v>
      </c>
      <c r="M83" s="658"/>
      <c r="N83" s="659" t="e">
        <f aca="false">VLOOKUP($J$3,'2.PL入力'!$A:$BB,33,FALSE())</f>
        <v>#N/A</v>
      </c>
    </row>
    <row r="84" customFormat="false" ht="13.2" hidden="false" customHeight="false" outlineLevel="0" collapsed="false">
      <c r="L84" s="657" t="s">
        <v>461</v>
      </c>
      <c r="M84" s="658"/>
      <c r="N84" s="659" t="e">
        <f aca="false">VLOOKUP($J$3,'2.PL入力'!$A:$BB,34,FALSE())</f>
        <v>#N/A</v>
      </c>
    </row>
    <row r="85" customFormat="false" ht="26.4" hidden="false" customHeight="false" outlineLevel="0" collapsed="false">
      <c r="L85" s="660" t="s">
        <v>462</v>
      </c>
      <c r="M85" s="658"/>
      <c r="N85" s="659" t="e">
        <f aca="false">VLOOKUP($J$3,'2.PL入力'!$A:$BB,35,FALSE())</f>
        <v>#N/A</v>
      </c>
    </row>
    <row r="86" customFormat="false" ht="27" hidden="false" customHeight="false" outlineLevel="0" collapsed="false">
      <c r="L86" s="661" t="s">
        <v>463</v>
      </c>
      <c r="M86" s="662"/>
      <c r="N86" s="663" t="e">
        <f aca="false">-VLOOKUP($J$3,'2.PL入力'!$A:$BB,36,FALSE())</f>
        <v>#N/A</v>
      </c>
    </row>
    <row r="87" customFormat="false" ht="13.2" hidden="false" customHeight="false" outlineLevel="0" collapsed="false">
      <c r="L87" s="664"/>
      <c r="M87" s="664"/>
      <c r="N87" s="664"/>
    </row>
    <row r="88" customFormat="false" ht="13.2" hidden="false" customHeight="false" outlineLevel="0" collapsed="false">
      <c r="L88" s="664"/>
      <c r="M88" s="664"/>
      <c r="N88" s="664"/>
    </row>
    <row r="89" customFormat="false" ht="13.2" hidden="false" customHeight="false" outlineLevel="0" collapsed="false">
      <c r="L89" s="664"/>
      <c r="M89" s="664"/>
      <c r="N89" s="664"/>
    </row>
    <row r="90" customFormat="false" ht="13.2" hidden="false" customHeight="false" outlineLevel="0" collapsed="false">
      <c r="L90" s="664"/>
      <c r="M90" s="664"/>
      <c r="N90" s="664"/>
    </row>
    <row r="91" customFormat="false" ht="13.2" hidden="false" customHeight="false" outlineLevel="0" collapsed="false">
      <c r="L91" s="664"/>
      <c r="M91" s="664"/>
      <c r="N91" s="664"/>
    </row>
    <row r="92" customFormat="false" ht="13.2" hidden="false" customHeight="false" outlineLevel="0" collapsed="false">
      <c r="L92" s="664"/>
      <c r="M92" s="664"/>
      <c r="N92" s="664"/>
    </row>
    <row r="93" customFormat="false" ht="13.2" hidden="false" customHeight="false" outlineLevel="0" collapsed="false">
      <c r="L93" s="664"/>
      <c r="M93" s="664"/>
      <c r="N93" s="664"/>
    </row>
    <row r="94" customFormat="false" ht="13.2" hidden="false" customHeight="false" outlineLevel="0" collapsed="false">
      <c r="L94" s="664"/>
      <c r="M94" s="664"/>
      <c r="N94" s="664"/>
    </row>
    <row r="95" customFormat="false" ht="13.2" hidden="false" customHeight="false" outlineLevel="0" collapsed="false">
      <c r="L95" s="664"/>
      <c r="M95" s="664"/>
      <c r="N95" s="664"/>
    </row>
    <row r="96" customFormat="false" ht="13.2" hidden="false" customHeight="false" outlineLevel="0" collapsed="false">
      <c r="L96" s="664"/>
      <c r="M96" s="664"/>
      <c r="N96" s="664"/>
    </row>
    <row r="97" customFormat="false" ht="13.2" hidden="false" customHeight="false" outlineLevel="0" collapsed="false">
      <c r="L97" s="664"/>
      <c r="M97" s="664"/>
      <c r="N97" s="664"/>
    </row>
    <row r="98" customFormat="false" ht="13.2" hidden="false" customHeight="false" outlineLevel="0" collapsed="false">
      <c r="L98" s="664"/>
      <c r="M98" s="664"/>
      <c r="N98" s="664"/>
    </row>
    <row r="99" customFormat="false" ht="13.2" hidden="false" customHeight="false" outlineLevel="0" collapsed="false">
      <c r="L99" s="664"/>
      <c r="M99" s="664"/>
      <c r="N99" s="664"/>
    </row>
    <row r="100" customFormat="false" ht="13.2" hidden="false" customHeight="false" outlineLevel="0" collapsed="false">
      <c r="L100" s="664"/>
      <c r="M100" s="664"/>
      <c r="N100" s="664"/>
    </row>
    <row r="101" customFormat="false" ht="13.2" hidden="false" customHeight="false" outlineLevel="0" collapsed="false">
      <c r="L101" s="664"/>
      <c r="M101" s="664"/>
      <c r="N101" s="664"/>
    </row>
    <row r="102" customFormat="false" ht="13.2" hidden="false" customHeight="false" outlineLevel="0" collapsed="false">
      <c r="L102" s="664"/>
      <c r="M102" s="664"/>
      <c r="N102" s="664"/>
    </row>
    <row r="103" customFormat="false" ht="13.2" hidden="false" customHeight="false" outlineLevel="0" collapsed="false">
      <c r="L103" s="664"/>
      <c r="M103" s="664"/>
      <c r="N103" s="664"/>
    </row>
    <row r="104" customFormat="false" ht="13.2" hidden="false" customHeight="false" outlineLevel="0" collapsed="false">
      <c r="L104" s="664"/>
      <c r="M104" s="664"/>
      <c r="N104" s="664"/>
    </row>
    <row r="105" customFormat="false" ht="13.2" hidden="false" customHeight="false" outlineLevel="0" collapsed="false">
      <c r="L105" s="664"/>
      <c r="M105" s="664"/>
      <c r="N105" s="664"/>
    </row>
    <row r="106" customFormat="false" ht="13.2" hidden="false" customHeight="false" outlineLevel="0" collapsed="false">
      <c r="L106" s="664"/>
      <c r="M106" s="664"/>
      <c r="N106" s="664"/>
    </row>
    <row r="107" customFormat="false" ht="13.2" hidden="false" customHeight="false" outlineLevel="0" collapsed="false">
      <c r="L107" s="664"/>
      <c r="M107" s="664"/>
      <c r="N107" s="664"/>
    </row>
    <row r="108" customFormat="false" ht="13.2" hidden="false" customHeight="false" outlineLevel="0" collapsed="false">
      <c r="L108" s="664"/>
      <c r="M108" s="664"/>
      <c r="N108" s="664"/>
    </row>
    <row r="109" customFormat="false" ht="13.2" hidden="false" customHeight="false" outlineLevel="0" collapsed="false">
      <c r="L109" s="664"/>
      <c r="M109" s="664"/>
      <c r="N109" s="664"/>
    </row>
    <row r="110" customFormat="false" ht="13.2" hidden="false" customHeight="false" outlineLevel="0" collapsed="false">
      <c r="L110" s="664"/>
      <c r="M110" s="664"/>
      <c r="N110" s="664"/>
    </row>
    <row r="111" customFormat="false" ht="13.2" hidden="false" customHeight="false" outlineLevel="0" collapsed="false">
      <c r="L111" s="664"/>
      <c r="M111" s="664"/>
      <c r="N111" s="664"/>
    </row>
    <row r="112" customFormat="false" ht="13.2" hidden="false" customHeight="false" outlineLevel="0" collapsed="false">
      <c r="L112" s="664"/>
      <c r="M112" s="664"/>
      <c r="N112" s="664"/>
    </row>
    <row r="113" customFormat="false" ht="13.2" hidden="false" customHeight="false" outlineLevel="0" collapsed="false">
      <c r="L113" s="664"/>
      <c r="M113" s="664"/>
      <c r="N113" s="664"/>
    </row>
    <row r="114" customFormat="false" ht="13.2" hidden="false" customHeight="false" outlineLevel="0" collapsed="false">
      <c r="L114" s="664"/>
      <c r="M114" s="664"/>
      <c r="N114" s="664"/>
    </row>
    <row r="115" customFormat="false" ht="13.2" hidden="false" customHeight="false" outlineLevel="0" collapsed="false">
      <c r="L115" s="664"/>
      <c r="M115" s="664"/>
      <c r="N115" s="664"/>
    </row>
    <row r="116" customFormat="false" ht="13.2" hidden="false" customHeight="false" outlineLevel="0" collapsed="false">
      <c r="L116" s="664"/>
      <c r="M116" s="664"/>
      <c r="N116" s="664"/>
    </row>
  </sheetData>
  <sheetProtection sheet="true" selectLockedCells="true"/>
  <mergeCells count="8">
    <mergeCell ref="A3:B3"/>
    <mergeCell ref="C3:D3"/>
    <mergeCell ref="P3:Q3"/>
    <mergeCell ref="R3:S3"/>
    <mergeCell ref="A6:J6"/>
    <mergeCell ref="P6:Y6"/>
    <mergeCell ref="A7:J7"/>
    <mergeCell ref="P7:Y7"/>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79"/>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E22" activeCellId="0" sqref="E22:F22"/>
    </sheetView>
  </sheetViews>
  <sheetFormatPr defaultColWidth="8.96875" defaultRowHeight="13.2" zeroHeight="false" outlineLevelRow="0" outlineLevelCol="0"/>
  <cols>
    <col collapsed="false" customWidth="true" hidden="false" outlineLevel="0" max="1" min="1" style="665" width="4.1"/>
    <col collapsed="false" customWidth="true" hidden="false" outlineLevel="0" max="2" min="2" style="665" width="3.33"/>
    <col collapsed="false" customWidth="true" hidden="false" outlineLevel="0" max="3" min="3" style="665" width="2.77"/>
    <col collapsed="false" customWidth="true" hidden="false" outlineLevel="0" max="4" min="4" style="665" width="2.44"/>
    <col collapsed="false" customWidth="true" hidden="false" outlineLevel="0" max="5" min="5" style="665" width="20.66"/>
    <col collapsed="false" customWidth="true" hidden="false" outlineLevel="0" max="6" min="6" style="665" width="3.1"/>
    <col collapsed="false" customWidth="true" hidden="false" outlineLevel="0" max="7" min="7" style="0" width="3.66"/>
    <col collapsed="false" customWidth="true" hidden="false" outlineLevel="0" max="8" min="8" style="597" width="15.1"/>
    <col collapsed="false" customWidth="true" hidden="false" outlineLevel="0" max="9" min="9" style="597" width="3.21"/>
    <col collapsed="false" customWidth="true" hidden="false" outlineLevel="0" max="10" min="10" style="597" width="15.1"/>
    <col collapsed="false" customWidth="true" hidden="false" outlineLevel="0" max="11" min="11" style="597" width="2.88"/>
    <col collapsed="false" customWidth="true" hidden="false" outlineLevel="0" max="12" min="12" style="597" width="15.1"/>
    <col collapsed="false" customWidth="true" hidden="false" outlineLevel="0" max="13" min="13" style="666" width="2.88"/>
    <col collapsed="false" customWidth="true" hidden="false" outlineLevel="0" max="14" min="14" style="667" width="15.1"/>
    <col collapsed="false" customWidth="true" hidden="false" outlineLevel="0" max="15" min="15" style="597" width="7.44"/>
    <col collapsed="false" customWidth="true" hidden="false" outlineLevel="0" max="16" min="16" style="665" width="4.1"/>
    <col collapsed="false" customWidth="true" hidden="false" outlineLevel="0" max="17" min="17" style="665" width="3.33"/>
    <col collapsed="false" customWidth="true" hidden="false" outlineLevel="0" max="18" min="18" style="665" width="2.77"/>
    <col collapsed="false" customWidth="true" hidden="false" outlineLevel="0" max="19" min="19" style="665" width="2.44"/>
    <col collapsed="false" customWidth="true" hidden="false" outlineLevel="0" max="20" min="20" style="665" width="20.66"/>
    <col collapsed="false" customWidth="true" hidden="false" outlineLevel="0" max="21" min="21" style="665" width="3.1"/>
    <col collapsed="false" customWidth="true" hidden="false" outlineLevel="0" max="22" min="22" style="0" width="3.66"/>
    <col collapsed="false" customWidth="true" hidden="false" outlineLevel="0" max="23" min="23" style="597" width="15.1"/>
    <col collapsed="false" customWidth="true" hidden="false" outlineLevel="0" max="24" min="24" style="597" width="3.21"/>
    <col collapsed="false" customWidth="true" hidden="false" outlineLevel="0" max="25" min="25" style="597" width="15.1"/>
    <col collapsed="false" customWidth="true" hidden="false" outlineLevel="0" max="26" min="26" style="597" width="2.88"/>
    <col collapsed="false" customWidth="true" hidden="false" outlineLevel="0" max="27" min="27" style="597" width="15.1"/>
    <col collapsed="false" customWidth="true" hidden="false" outlineLevel="0" max="28" min="28" style="666" width="2.88"/>
    <col collapsed="false" customWidth="true" hidden="false" outlineLevel="0" max="29" min="29" style="667" width="15.1"/>
    <col collapsed="false" customWidth="true" hidden="false" outlineLevel="0" max="31" min="31" style="0" width="12.66"/>
    <col collapsed="false" customWidth="true" hidden="false" outlineLevel="0" max="32" min="32" style="0" width="3.21"/>
  </cols>
  <sheetData>
    <row r="1" customFormat="false" ht="22.95" hidden="true" customHeight="true" outlineLevel="0" collapsed="false">
      <c r="A1" s="668" t="str">
        <f aca="false">'7.PLシート'!J3</f>
        <v>○○県××市水道</v>
      </c>
      <c r="B1" s="668"/>
      <c r="C1" s="668"/>
      <c r="D1" s="668"/>
      <c r="E1" s="668"/>
      <c r="F1" s="669"/>
      <c r="G1" s="670" t="str">
        <f aca="false">'7.PLシート'!G3</f>
        <v>平成２３年度</v>
      </c>
      <c r="H1" s="671" t="s">
        <v>464</v>
      </c>
      <c r="I1" s="671"/>
      <c r="J1" s="671"/>
      <c r="K1" s="671"/>
      <c r="L1" s="671"/>
      <c r="N1" s="671"/>
      <c r="O1" s="671"/>
      <c r="P1" s="672" t="str">
        <f aca="false">A1</f>
        <v>○○県××市水道</v>
      </c>
      <c r="Q1" s="672"/>
      <c r="R1" s="672"/>
      <c r="S1" s="672"/>
      <c r="T1" s="672"/>
      <c r="U1" s="673"/>
      <c r="V1" s="674" t="str">
        <f aca="false">G1</f>
        <v>平成２３年度</v>
      </c>
      <c r="W1" s="671" t="s">
        <v>464</v>
      </c>
      <c r="X1" s="671"/>
      <c r="Y1" s="671"/>
      <c r="Z1" s="593"/>
      <c r="AA1" s="593"/>
      <c r="AC1" s="593"/>
    </row>
    <row r="2" customFormat="false" ht="13.2" hidden="false" customHeight="false" outlineLevel="0" collapsed="false">
      <c r="A2" s="308" t="s">
        <v>465</v>
      </c>
      <c r="B2" s="671"/>
      <c r="C2" s="671"/>
      <c r="D2" s="671"/>
      <c r="E2" s="671"/>
      <c r="F2" s="669"/>
      <c r="G2" s="670"/>
      <c r="H2" s="671"/>
      <c r="I2" s="671"/>
      <c r="J2" s="671"/>
      <c r="K2" s="671"/>
      <c r="L2" s="671"/>
      <c r="N2" s="671"/>
      <c r="O2" s="671"/>
      <c r="P2" s="672"/>
      <c r="Q2" s="675"/>
      <c r="R2" s="675"/>
      <c r="S2" s="675"/>
      <c r="T2" s="675"/>
      <c r="U2" s="673"/>
      <c r="V2" s="674"/>
      <c r="W2" s="671"/>
      <c r="X2" s="671"/>
      <c r="Y2" s="671"/>
      <c r="Z2" s="593"/>
      <c r="AA2" s="593"/>
      <c r="AC2" s="593"/>
    </row>
    <row r="3" customFormat="false" ht="13.2" hidden="false" customHeight="false" outlineLevel="0" collapsed="false">
      <c r="A3" s="308" t="s">
        <v>438</v>
      </c>
      <c r="B3" s="309"/>
      <c r="C3" s="192"/>
      <c r="D3" s="192"/>
      <c r="E3" s="597"/>
      <c r="F3" s="192"/>
      <c r="G3" s="598"/>
      <c r="H3" s="671"/>
      <c r="I3" s="671"/>
      <c r="J3" s="671"/>
      <c r="K3" s="671"/>
      <c r="L3" s="671"/>
      <c r="N3" s="671"/>
      <c r="O3" s="671"/>
      <c r="P3" s="672"/>
      <c r="Q3" s="675"/>
      <c r="R3" s="675"/>
      <c r="S3" s="675"/>
      <c r="T3" s="675"/>
      <c r="U3" s="673"/>
      <c r="V3" s="674"/>
      <c r="W3" s="671"/>
      <c r="X3" s="671"/>
      <c r="Y3" s="671"/>
      <c r="Z3" s="593"/>
      <c r="AA3" s="593"/>
      <c r="AC3" s="593"/>
    </row>
    <row r="4" customFormat="false" ht="13.2" hidden="false" customHeight="true" outlineLevel="0" collapsed="false">
      <c r="A4" s="676" t="str">
        <f aca="false">G1&amp;A1&amp;H1&amp;"(改正後)"</f>
        <v>平成２３年度○○県××市水道事業貸借対照表(改正後)</v>
      </c>
      <c r="B4" s="676"/>
      <c r="C4" s="676"/>
      <c r="D4" s="676"/>
      <c r="E4" s="676"/>
      <c r="F4" s="676"/>
      <c r="G4" s="676"/>
      <c r="H4" s="676"/>
      <c r="I4" s="676"/>
      <c r="J4" s="676"/>
      <c r="K4" s="676"/>
      <c r="L4" s="676"/>
      <c r="M4" s="676"/>
      <c r="N4" s="676"/>
      <c r="O4" s="677"/>
      <c r="P4" s="676" t="str">
        <f aca="false">V1&amp;P1&amp;W1&amp;"(改正前)"</f>
        <v>平成２３年度○○県××市水道事業貸借対照表(改正前)</v>
      </c>
      <c r="Q4" s="676"/>
      <c r="R4" s="676"/>
      <c r="S4" s="676"/>
      <c r="T4" s="676"/>
      <c r="U4" s="676"/>
      <c r="V4" s="676"/>
      <c r="W4" s="676"/>
      <c r="X4" s="676"/>
      <c r="Y4" s="676"/>
      <c r="Z4" s="676"/>
      <c r="AA4" s="676"/>
      <c r="AB4" s="676"/>
      <c r="AC4" s="676"/>
      <c r="AE4" s="678"/>
      <c r="AF4" s="678"/>
      <c r="AG4" s="678"/>
    </row>
    <row r="5" customFormat="false" ht="13.2" hidden="false" customHeight="false" outlineLevel="0" collapsed="false">
      <c r="A5" s="679" t="e">
        <f aca="false">"(平成"&amp;MID(G1,3,2)+1&amp;"年３月31日)"</f>
        <v>#VALUE!</v>
      </c>
      <c r="B5" s="679"/>
      <c r="C5" s="679"/>
      <c r="D5" s="679"/>
      <c r="E5" s="679"/>
      <c r="F5" s="679"/>
      <c r="G5" s="679"/>
      <c r="H5" s="679"/>
      <c r="I5" s="679"/>
      <c r="J5" s="679"/>
      <c r="K5" s="679"/>
      <c r="L5" s="679"/>
      <c r="M5" s="679"/>
      <c r="N5" s="679"/>
      <c r="O5" s="677"/>
      <c r="P5" s="679" t="e">
        <f aca="false">A5</f>
        <v>#VALUE!</v>
      </c>
      <c r="Q5" s="679"/>
      <c r="R5" s="679"/>
      <c r="S5" s="679"/>
      <c r="T5" s="679"/>
      <c r="U5" s="679"/>
      <c r="V5" s="679"/>
      <c r="W5" s="679"/>
      <c r="X5" s="679"/>
      <c r="Y5" s="679"/>
      <c r="Z5" s="679"/>
      <c r="AA5" s="679"/>
      <c r="AB5" s="679"/>
      <c r="AC5" s="679"/>
    </row>
    <row r="6" customFormat="false" ht="13.2" hidden="false" customHeight="false" outlineLevel="0" collapsed="false">
      <c r="A6" s="680"/>
      <c r="B6" s="681"/>
      <c r="C6" s="681"/>
      <c r="D6" s="681"/>
      <c r="E6" s="681"/>
      <c r="F6" s="681"/>
      <c r="G6" s="681"/>
      <c r="H6" s="682"/>
      <c r="I6" s="682"/>
      <c r="J6" s="682"/>
      <c r="K6" s="682"/>
      <c r="L6" s="682"/>
      <c r="M6" s="683"/>
      <c r="N6" s="684"/>
      <c r="O6" s="685"/>
      <c r="P6" s="680"/>
      <c r="Q6" s="681"/>
      <c r="R6" s="681"/>
      <c r="S6" s="681"/>
      <c r="T6" s="681"/>
      <c r="U6" s="681"/>
      <c r="V6" s="681"/>
      <c r="W6" s="682"/>
      <c r="X6" s="682"/>
      <c r="Y6" s="682"/>
      <c r="Z6" s="682"/>
      <c r="AA6" s="682"/>
      <c r="AB6" s="683"/>
      <c r="AC6" s="684"/>
    </row>
    <row r="7" customFormat="false" ht="13.2" hidden="false" customHeight="false" outlineLevel="0" collapsed="false">
      <c r="A7" s="686" t="s">
        <v>466</v>
      </c>
      <c r="B7" s="686"/>
      <c r="C7" s="686"/>
      <c r="D7" s="686"/>
      <c r="E7" s="686"/>
      <c r="F7" s="686"/>
      <c r="G7" s="686"/>
      <c r="H7" s="686"/>
      <c r="I7" s="686"/>
      <c r="J7" s="686"/>
      <c r="K7" s="686"/>
      <c r="L7" s="686"/>
      <c r="M7" s="686"/>
      <c r="N7" s="686"/>
      <c r="O7" s="687"/>
      <c r="P7" s="686" t="s">
        <v>466</v>
      </c>
      <c r="Q7" s="686"/>
      <c r="R7" s="686"/>
      <c r="S7" s="686"/>
      <c r="T7" s="686"/>
      <c r="U7" s="686"/>
      <c r="V7" s="686"/>
      <c r="W7" s="686"/>
      <c r="X7" s="686"/>
      <c r="Y7" s="686"/>
      <c r="Z7" s="686"/>
      <c r="AA7" s="686"/>
      <c r="AB7" s="686"/>
      <c r="AC7" s="686"/>
    </row>
    <row r="8" customFormat="false" ht="13.2" hidden="false" customHeight="false" outlineLevel="0" collapsed="false">
      <c r="A8" s="688"/>
      <c r="B8" s="689"/>
      <c r="C8" s="689"/>
      <c r="D8" s="689"/>
      <c r="E8" s="689"/>
      <c r="F8" s="689"/>
      <c r="G8" s="689"/>
      <c r="H8" s="607"/>
      <c r="I8" s="607"/>
      <c r="J8" s="607"/>
      <c r="K8" s="607"/>
      <c r="L8" s="607"/>
      <c r="M8" s="690"/>
      <c r="N8" s="691"/>
      <c r="P8" s="688"/>
      <c r="Q8" s="689"/>
      <c r="R8" s="689"/>
      <c r="S8" s="689"/>
      <c r="T8" s="689"/>
      <c r="U8" s="689"/>
      <c r="V8" s="689"/>
      <c r="W8" s="607"/>
      <c r="X8" s="607"/>
      <c r="Y8" s="607"/>
      <c r="Z8" s="607"/>
      <c r="AA8" s="607"/>
      <c r="AB8" s="690"/>
      <c r="AC8" s="691"/>
    </row>
    <row r="9" customFormat="false" ht="13.2" hidden="false" customHeight="false" outlineLevel="0" collapsed="false">
      <c r="A9" s="692" t="s">
        <v>467</v>
      </c>
      <c r="B9" s="689"/>
      <c r="C9" s="693" t="s">
        <v>468</v>
      </c>
      <c r="D9" s="689"/>
      <c r="E9" s="689"/>
      <c r="F9" s="689"/>
      <c r="G9" s="689"/>
      <c r="H9" s="607"/>
      <c r="I9" s="607"/>
      <c r="J9" s="607"/>
      <c r="K9" s="607"/>
      <c r="L9" s="607"/>
      <c r="M9" s="690"/>
      <c r="N9" s="691"/>
      <c r="P9" s="692" t="s">
        <v>467</v>
      </c>
      <c r="Q9" s="689"/>
      <c r="R9" s="693" t="s">
        <v>468</v>
      </c>
      <c r="S9" s="689"/>
      <c r="T9" s="689"/>
      <c r="U9" s="689"/>
      <c r="V9" s="689"/>
      <c r="W9" s="607"/>
      <c r="X9" s="607"/>
      <c r="Y9" s="607"/>
      <c r="Z9" s="607"/>
      <c r="AA9" s="607"/>
      <c r="AB9" s="690"/>
      <c r="AC9" s="691"/>
    </row>
    <row r="10" customFormat="false" ht="13.2" hidden="false" customHeight="true" outlineLevel="0" collapsed="false">
      <c r="A10" s="688"/>
      <c r="B10" s="694" t="n">
        <v>1</v>
      </c>
      <c r="C10" s="689"/>
      <c r="D10" s="695" t="s">
        <v>469</v>
      </c>
      <c r="E10" s="695"/>
      <c r="F10" s="689"/>
      <c r="G10" s="689"/>
      <c r="H10" s="696" t="s">
        <v>470</v>
      </c>
      <c r="I10" s="607"/>
      <c r="J10" s="696" t="s">
        <v>470</v>
      </c>
      <c r="K10" s="607"/>
      <c r="L10" s="696" t="s">
        <v>470</v>
      </c>
      <c r="M10" s="690"/>
      <c r="N10" s="697" t="s">
        <v>470</v>
      </c>
      <c r="O10" s="698"/>
      <c r="P10" s="688"/>
      <c r="Q10" s="694" t="n">
        <v>1</v>
      </c>
      <c r="R10" s="689"/>
      <c r="S10" s="695" t="s">
        <v>469</v>
      </c>
      <c r="T10" s="695"/>
      <c r="U10" s="689"/>
      <c r="V10" s="689"/>
      <c r="W10" s="696" t="s">
        <v>470</v>
      </c>
      <c r="X10" s="607"/>
      <c r="Y10" s="696" t="s">
        <v>470</v>
      </c>
      <c r="Z10" s="607"/>
      <c r="AA10" s="696" t="s">
        <v>470</v>
      </c>
      <c r="AB10" s="690"/>
      <c r="AC10" s="697" t="s">
        <v>470</v>
      </c>
    </row>
    <row r="11" customFormat="false" ht="13.2" hidden="false" customHeight="false" outlineLevel="0" collapsed="false">
      <c r="A11" s="688"/>
      <c r="B11" s="689"/>
      <c r="C11" s="699" t="s">
        <v>471</v>
      </c>
      <c r="D11" s="689"/>
      <c r="E11" s="695" t="s">
        <v>472</v>
      </c>
      <c r="F11" s="695"/>
      <c r="G11" s="689"/>
      <c r="H11" s="700"/>
      <c r="I11" s="700"/>
      <c r="J11" s="701"/>
      <c r="K11" s="607"/>
      <c r="L11" s="607"/>
      <c r="M11" s="690"/>
      <c r="N11" s="691"/>
      <c r="P11" s="688"/>
      <c r="Q11" s="689"/>
      <c r="R11" s="699" t="s">
        <v>471</v>
      </c>
      <c r="S11" s="689"/>
      <c r="T11" s="695" t="s">
        <v>472</v>
      </c>
      <c r="U11" s="695"/>
      <c r="V11" s="689"/>
      <c r="W11" s="700"/>
      <c r="X11" s="700"/>
      <c r="Y11" s="701"/>
      <c r="Z11" s="607"/>
      <c r="AA11" s="607"/>
      <c r="AB11" s="690"/>
      <c r="AC11" s="691"/>
    </row>
    <row r="12" customFormat="false" ht="13.2" hidden="false" customHeight="false" outlineLevel="0" collapsed="false">
      <c r="A12" s="688"/>
      <c r="B12" s="689"/>
      <c r="C12" s="699" t="s">
        <v>473</v>
      </c>
      <c r="D12" s="689"/>
      <c r="E12" s="702"/>
      <c r="F12" s="702"/>
      <c r="G12" s="703"/>
      <c r="H12" s="704"/>
      <c r="I12" s="700"/>
      <c r="J12" s="700"/>
      <c r="K12" s="607"/>
      <c r="L12" s="607"/>
      <c r="M12" s="690"/>
      <c r="N12" s="691"/>
      <c r="P12" s="688"/>
      <c r="Q12" s="689"/>
      <c r="R12" s="699" t="s">
        <v>473</v>
      </c>
      <c r="S12" s="689"/>
      <c r="T12" s="702"/>
      <c r="U12" s="702"/>
      <c r="V12" s="703"/>
      <c r="W12" s="704"/>
      <c r="X12" s="700"/>
      <c r="Y12" s="700"/>
      <c r="Z12" s="607"/>
      <c r="AA12" s="607"/>
      <c r="AB12" s="690"/>
      <c r="AC12" s="691"/>
    </row>
    <row r="13" customFormat="false" ht="13.2" hidden="false" customHeight="true" outlineLevel="0" collapsed="false">
      <c r="A13" s="688"/>
      <c r="B13" s="689"/>
      <c r="C13" s="699"/>
      <c r="D13" s="689"/>
      <c r="E13" s="705" t="s">
        <v>474</v>
      </c>
      <c r="F13" s="705"/>
      <c r="G13" s="706" t="s">
        <v>475</v>
      </c>
      <c r="H13" s="707"/>
      <c r="I13" s="700"/>
      <c r="J13" s="708" t="n">
        <f aca="false">H12-H13</f>
        <v>0</v>
      </c>
      <c r="K13" s="607"/>
      <c r="L13" s="607"/>
      <c r="M13" s="690"/>
      <c r="N13" s="691"/>
      <c r="P13" s="688"/>
      <c r="Q13" s="689"/>
      <c r="R13" s="699"/>
      <c r="S13" s="689"/>
      <c r="T13" s="705" t="s">
        <v>474</v>
      </c>
      <c r="U13" s="705"/>
      <c r="V13" s="709"/>
      <c r="W13" s="707"/>
      <c r="X13" s="700"/>
      <c r="Y13" s="708" t="n">
        <f aca="false">W12-W13</f>
        <v>0</v>
      </c>
      <c r="Z13" s="607"/>
      <c r="AA13" s="607"/>
      <c r="AB13" s="690"/>
      <c r="AC13" s="691"/>
    </row>
    <row r="14" customFormat="false" ht="13.2" hidden="false" customHeight="false" outlineLevel="0" collapsed="false">
      <c r="A14" s="688"/>
      <c r="B14" s="689"/>
      <c r="C14" s="699" t="s">
        <v>476</v>
      </c>
      <c r="D14" s="689"/>
      <c r="E14" s="702"/>
      <c r="F14" s="702"/>
      <c r="G14" s="706"/>
      <c r="H14" s="704"/>
      <c r="I14" s="700"/>
      <c r="J14" s="700"/>
      <c r="K14" s="607"/>
      <c r="L14" s="607"/>
      <c r="M14" s="690"/>
      <c r="N14" s="691"/>
      <c r="P14" s="688"/>
      <c r="Q14" s="689"/>
      <c r="R14" s="699" t="s">
        <v>476</v>
      </c>
      <c r="S14" s="689"/>
      <c r="T14" s="702"/>
      <c r="U14" s="702"/>
      <c r="V14" s="709"/>
      <c r="W14" s="704"/>
      <c r="X14" s="700"/>
      <c r="Y14" s="700"/>
      <c r="Z14" s="607"/>
      <c r="AA14" s="607"/>
      <c r="AB14" s="690"/>
      <c r="AC14" s="691"/>
    </row>
    <row r="15" customFormat="false" ht="13.2" hidden="false" customHeight="true" outlineLevel="0" collapsed="false">
      <c r="A15" s="688"/>
      <c r="B15" s="689"/>
      <c r="C15" s="699"/>
      <c r="D15" s="689"/>
      <c r="E15" s="705" t="s">
        <v>474</v>
      </c>
      <c r="F15" s="705"/>
      <c r="G15" s="706" t="s">
        <v>475</v>
      </c>
      <c r="H15" s="707"/>
      <c r="I15" s="700"/>
      <c r="J15" s="708" t="n">
        <f aca="false">H14-H15</f>
        <v>0</v>
      </c>
      <c r="K15" s="607"/>
      <c r="L15" s="607"/>
      <c r="M15" s="690"/>
      <c r="N15" s="691"/>
      <c r="P15" s="688"/>
      <c r="Q15" s="689"/>
      <c r="R15" s="699"/>
      <c r="S15" s="689"/>
      <c r="T15" s="705" t="s">
        <v>474</v>
      </c>
      <c r="U15" s="705"/>
      <c r="V15" s="709"/>
      <c r="W15" s="707"/>
      <c r="X15" s="700"/>
      <c r="Y15" s="708" t="n">
        <f aca="false">W14-W15</f>
        <v>0</v>
      </c>
      <c r="Z15" s="607"/>
      <c r="AA15" s="607"/>
      <c r="AB15" s="690"/>
      <c r="AC15" s="691"/>
    </row>
    <row r="16" customFormat="false" ht="13.2" hidden="false" customHeight="false" outlineLevel="0" collapsed="false">
      <c r="A16" s="688"/>
      <c r="B16" s="689"/>
      <c r="C16" s="699" t="s">
        <v>477</v>
      </c>
      <c r="D16" s="689"/>
      <c r="E16" s="702"/>
      <c r="F16" s="702"/>
      <c r="G16" s="706"/>
      <c r="H16" s="704"/>
      <c r="I16" s="700"/>
      <c r="J16" s="700"/>
      <c r="K16" s="607"/>
      <c r="L16" s="607"/>
      <c r="M16" s="690"/>
      <c r="N16" s="691"/>
      <c r="P16" s="688"/>
      <c r="Q16" s="689"/>
      <c r="R16" s="699" t="s">
        <v>477</v>
      </c>
      <c r="S16" s="689"/>
      <c r="T16" s="702"/>
      <c r="U16" s="702"/>
      <c r="V16" s="709"/>
      <c r="W16" s="704"/>
      <c r="X16" s="700"/>
      <c r="Y16" s="700"/>
      <c r="Z16" s="607"/>
      <c r="AA16" s="607"/>
      <c r="AB16" s="690"/>
      <c r="AC16" s="691"/>
    </row>
    <row r="17" customFormat="false" ht="13.2" hidden="false" customHeight="true" outlineLevel="0" collapsed="false">
      <c r="A17" s="688"/>
      <c r="B17" s="689"/>
      <c r="C17" s="699"/>
      <c r="D17" s="689"/>
      <c r="E17" s="705" t="s">
        <v>474</v>
      </c>
      <c r="F17" s="705"/>
      <c r="G17" s="706" t="s">
        <v>475</v>
      </c>
      <c r="H17" s="707"/>
      <c r="I17" s="700"/>
      <c r="J17" s="708" t="n">
        <f aca="false">H16-H17</f>
        <v>0</v>
      </c>
      <c r="K17" s="607"/>
      <c r="L17" s="607"/>
      <c r="M17" s="690"/>
      <c r="N17" s="691"/>
      <c r="P17" s="688"/>
      <c r="Q17" s="689"/>
      <c r="R17" s="699"/>
      <c r="S17" s="689"/>
      <c r="T17" s="705" t="s">
        <v>474</v>
      </c>
      <c r="U17" s="705"/>
      <c r="V17" s="709"/>
      <c r="W17" s="707"/>
      <c r="X17" s="700"/>
      <c r="Y17" s="708" t="n">
        <f aca="false">W16-W17</f>
        <v>0</v>
      </c>
      <c r="Z17" s="607"/>
      <c r="AA17" s="607"/>
      <c r="AB17" s="690"/>
      <c r="AC17" s="691"/>
    </row>
    <row r="18" customFormat="false" ht="13.2" hidden="false" customHeight="false" outlineLevel="0" collapsed="false">
      <c r="A18" s="688"/>
      <c r="B18" s="689"/>
      <c r="C18" s="699" t="s">
        <v>478</v>
      </c>
      <c r="D18" s="689"/>
      <c r="E18" s="702"/>
      <c r="F18" s="702"/>
      <c r="G18" s="706"/>
      <c r="H18" s="704"/>
      <c r="I18" s="700"/>
      <c r="J18" s="700"/>
      <c r="K18" s="607"/>
      <c r="L18" s="607"/>
      <c r="M18" s="690"/>
      <c r="N18" s="691"/>
      <c r="P18" s="688"/>
      <c r="Q18" s="689"/>
      <c r="R18" s="699" t="s">
        <v>478</v>
      </c>
      <c r="S18" s="689"/>
      <c r="T18" s="702"/>
      <c r="U18" s="702"/>
      <c r="V18" s="709"/>
      <c r="W18" s="704"/>
      <c r="X18" s="700"/>
      <c r="Y18" s="700"/>
      <c r="Z18" s="607"/>
      <c r="AA18" s="607"/>
      <c r="AB18" s="690"/>
      <c r="AC18" s="691"/>
    </row>
    <row r="19" customFormat="false" ht="13.2" hidden="false" customHeight="true" outlineLevel="0" collapsed="false">
      <c r="A19" s="688"/>
      <c r="B19" s="689"/>
      <c r="C19" s="699"/>
      <c r="D19" s="689"/>
      <c r="E19" s="705" t="s">
        <v>474</v>
      </c>
      <c r="F19" s="705"/>
      <c r="G19" s="706" t="s">
        <v>475</v>
      </c>
      <c r="H19" s="707"/>
      <c r="I19" s="700"/>
      <c r="J19" s="708" t="n">
        <f aca="false">H18-H19</f>
        <v>0</v>
      </c>
      <c r="K19" s="607"/>
      <c r="L19" s="607"/>
      <c r="M19" s="690"/>
      <c r="N19" s="691"/>
      <c r="P19" s="688"/>
      <c r="Q19" s="689"/>
      <c r="R19" s="699"/>
      <c r="S19" s="689"/>
      <c r="T19" s="705" t="s">
        <v>474</v>
      </c>
      <c r="U19" s="705"/>
      <c r="V19" s="709"/>
      <c r="W19" s="707"/>
      <c r="X19" s="700"/>
      <c r="Y19" s="708" t="n">
        <f aca="false">W18-W19</f>
        <v>0</v>
      </c>
      <c r="Z19" s="607"/>
      <c r="AA19" s="607"/>
      <c r="AB19" s="690"/>
      <c r="AC19" s="691"/>
    </row>
    <row r="20" customFormat="false" ht="13.2" hidden="false" customHeight="false" outlineLevel="0" collapsed="false">
      <c r="A20" s="688"/>
      <c r="B20" s="689"/>
      <c r="C20" s="699" t="s">
        <v>479</v>
      </c>
      <c r="D20" s="689"/>
      <c r="E20" s="702"/>
      <c r="F20" s="702"/>
      <c r="G20" s="706"/>
      <c r="H20" s="704"/>
      <c r="I20" s="700"/>
      <c r="J20" s="700"/>
      <c r="K20" s="607"/>
      <c r="L20" s="607"/>
      <c r="M20" s="690"/>
      <c r="N20" s="691"/>
      <c r="P20" s="688"/>
      <c r="Q20" s="689"/>
      <c r="R20" s="699" t="s">
        <v>479</v>
      </c>
      <c r="S20" s="689"/>
      <c r="T20" s="702"/>
      <c r="U20" s="702"/>
      <c r="V20" s="709"/>
      <c r="W20" s="704"/>
      <c r="X20" s="700"/>
      <c r="Y20" s="700"/>
      <c r="Z20" s="607"/>
      <c r="AA20" s="607"/>
      <c r="AB20" s="690"/>
      <c r="AC20" s="691"/>
    </row>
    <row r="21" customFormat="false" ht="13.2" hidden="false" customHeight="true" outlineLevel="0" collapsed="false">
      <c r="A21" s="688"/>
      <c r="B21" s="689"/>
      <c r="C21" s="699"/>
      <c r="D21" s="689"/>
      <c r="E21" s="705" t="s">
        <v>474</v>
      </c>
      <c r="F21" s="705"/>
      <c r="G21" s="706" t="s">
        <v>475</v>
      </c>
      <c r="H21" s="707"/>
      <c r="I21" s="700"/>
      <c r="J21" s="708" t="n">
        <f aca="false">H20-H21</f>
        <v>0</v>
      </c>
      <c r="K21" s="607"/>
      <c r="L21" s="607"/>
      <c r="M21" s="690"/>
      <c r="N21" s="691"/>
      <c r="P21" s="688"/>
      <c r="Q21" s="689"/>
      <c r="R21" s="699"/>
      <c r="S21" s="689"/>
      <c r="T21" s="705" t="s">
        <v>474</v>
      </c>
      <c r="U21" s="705"/>
      <c r="V21" s="709"/>
      <c r="W21" s="707"/>
      <c r="X21" s="700"/>
      <c r="Y21" s="708" t="n">
        <f aca="false">W20-W21</f>
        <v>0</v>
      </c>
      <c r="Z21" s="607"/>
      <c r="AA21" s="607"/>
      <c r="AB21" s="690"/>
      <c r="AC21" s="691"/>
    </row>
    <row r="22" customFormat="false" ht="13.2" hidden="false" customHeight="false" outlineLevel="0" collapsed="false">
      <c r="A22" s="688"/>
      <c r="B22" s="689"/>
      <c r="C22" s="699" t="s">
        <v>480</v>
      </c>
      <c r="D22" s="689"/>
      <c r="E22" s="702"/>
      <c r="F22" s="702"/>
      <c r="G22" s="706"/>
      <c r="H22" s="704"/>
      <c r="I22" s="700"/>
      <c r="J22" s="700"/>
      <c r="K22" s="607"/>
      <c r="L22" s="607"/>
      <c r="M22" s="690"/>
      <c r="N22" s="691"/>
      <c r="P22" s="688"/>
      <c r="Q22" s="689"/>
      <c r="R22" s="699" t="s">
        <v>480</v>
      </c>
      <c r="S22" s="689"/>
      <c r="T22" s="702"/>
      <c r="U22" s="702"/>
      <c r="V22" s="709"/>
      <c r="W22" s="704"/>
      <c r="X22" s="700"/>
      <c r="Y22" s="700"/>
      <c r="Z22" s="607"/>
      <c r="AA22" s="607"/>
      <c r="AB22" s="690"/>
      <c r="AC22" s="691"/>
    </row>
    <row r="23" customFormat="false" ht="13.2" hidden="false" customHeight="true" outlineLevel="0" collapsed="false">
      <c r="A23" s="688"/>
      <c r="B23" s="689"/>
      <c r="C23" s="699"/>
      <c r="D23" s="689"/>
      <c r="E23" s="705" t="s">
        <v>474</v>
      </c>
      <c r="F23" s="705"/>
      <c r="G23" s="706" t="s">
        <v>475</v>
      </c>
      <c r="H23" s="707"/>
      <c r="I23" s="700"/>
      <c r="J23" s="708" t="n">
        <f aca="false">H22-H23</f>
        <v>0</v>
      </c>
      <c r="K23" s="607"/>
      <c r="L23" s="607"/>
      <c r="M23" s="690"/>
      <c r="N23" s="691"/>
      <c r="P23" s="688"/>
      <c r="Q23" s="689"/>
      <c r="R23" s="699"/>
      <c r="S23" s="689"/>
      <c r="T23" s="705" t="s">
        <v>474</v>
      </c>
      <c r="U23" s="705"/>
      <c r="V23" s="709"/>
      <c r="W23" s="707"/>
      <c r="X23" s="700"/>
      <c r="Y23" s="708" t="n">
        <f aca="false">W22-W23</f>
        <v>0</v>
      </c>
      <c r="Z23" s="607"/>
      <c r="AA23" s="607"/>
      <c r="AB23" s="690"/>
      <c r="AC23" s="691"/>
    </row>
    <row r="24" customFormat="false" ht="13.2" hidden="false" customHeight="false" outlineLevel="0" collapsed="false">
      <c r="A24" s="688"/>
      <c r="B24" s="689"/>
      <c r="C24" s="699" t="s">
        <v>481</v>
      </c>
      <c r="D24" s="689"/>
      <c r="E24" s="702"/>
      <c r="F24" s="702"/>
      <c r="G24" s="706"/>
      <c r="H24" s="704"/>
      <c r="I24" s="700"/>
      <c r="J24" s="700"/>
      <c r="K24" s="607"/>
      <c r="L24" s="607"/>
      <c r="M24" s="690"/>
      <c r="N24" s="691"/>
      <c r="P24" s="688"/>
      <c r="Q24" s="689"/>
      <c r="R24" s="699" t="s">
        <v>481</v>
      </c>
      <c r="S24" s="689"/>
      <c r="T24" s="702"/>
      <c r="U24" s="702"/>
      <c r="V24" s="709"/>
      <c r="W24" s="704"/>
      <c r="X24" s="700"/>
      <c r="Y24" s="700"/>
      <c r="Z24" s="607"/>
      <c r="AA24" s="607"/>
      <c r="AB24" s="690"/>
      <c r="AC24" s="691"/>
    </row>
    <row r="25" customFormat="false" ht="13.2" hidden="false" customHeight="true" outlineLevel="0" collapsed="false">
      <c r="A25" s="688"/>
      <c r="B25" s="689"/>
      <c r="C25" s="699"/>
      <c r="D25" s="689"/>
      <c r="E25" s="705" t="s">
        <v>474</v>
      </c>
      <c r="F25" s="705"/>
      <c r="G25" s="706" t="s">
        <v>475</v>
      </c>
      <c r="H25" s="707"/>
      <c r="I25" s="700"/>
      <c r="J25" s="708" t="n">
        <f aca="false">H24-H25</f>
        <v>0</v>
      </c>
      <c r="K25" s="607"/>
      <c r="L25" s="607"/>
      <c r="M25" s="690"/>
      <c r="N25" s="691"/>
      <c r="P25" s="688"/>
      <c r="Q25" s="689"/>
      <c r="R25" s="699"/>
      <c r="S25" s="689"/>
      <c r="T25" s="705" t="s">
        <v>474</v>
      </c>
      <c r="U25" s="705"/>
      <c r="V25" s="709"/>
      <c r="W25" s="707"/>
      <c r="X25" s="700"/>
      <c r="Y25" s="708" t="n">
        <f aca="false">W24-W25</f>
        <v>0</v>
      </c>
      <c r="Z25" s="607"/>
      <c r="AA25" s="607"/>
      <c r="AB25" s="690"/>
      <c r="AC25" s="691"/>
    </row>
    <row r="26" customFormat="false" ht="13.2" hidden="false" customHeight="true" outlineLevel="0" collapsed="false">
      <c r="A26" s="688"/>
      <c r="B26" s="689"/>
      <c r="C26" s="710" t="s">
        <v>482</v>
      </c>
      <c r="D26" s="689"/>
      <c r="E26" s="711" t="s">
        <v>483</v>
      </c>
      <c r="F26" s="711"/>
      <c r="G26" s="706"/>
      <c r="H26" s="708" t="e">
        <f aca="false">VLOOKUP($A$1,'4.改正作業'!$A:$DP,102,FALSE())+VLOOKUP($A$1,'4.改正作業'!$A:$DP,103,FALSE())</f>
        <v>#N/A</v>
      </c>
      <c r="I26" s="700"/>
      <c r="J26" s="700"/>
      <c r="K26" s="607"/>
      <c r="L26" s="607"/>
      <c r="M26" s="690"/>
      <c r="N26" s="691"/>
      <c r="P26" s="688"/>
      <c r="Q26" s="689"/>
      <c r="R26" s="699" t="s">
        <v>482</v>
      </c>
      <c r="S26" s="689"/>
      <c r="T26" s="702"/>
      <c r="U26" s="702"/>
      <c r="V26" s="703"/>
      <c r="W26" s="704"/>
      <c r="X26" s="700"/>
      <c r="Y26" s="700"/>
      <c r="Z26" s="607"/>
      <c r="AA26" s="607"/>
      <c r="AB26" s="690"/>
      <c r="AC26" s="691"/>
    </row>
    <row r="27" customFormat="false" ht="13.2" hidden="false" customHeight="true" outlineLevel="0" collapsed="false">
      <c r="A27" s="688"/>
      <c r="B27" s="689"/>
      <c r="C27" s="699"/>
      <c r="D27" s="689"/>
      <c r="E27" s="705" t="s">
        <v>474</v>
      </c>
      <c r="F27" s="705"/>
      <c r="G27" s="706" t="s">
        <v>475</v>
      </c>
      <c r="H27" s="712" t="e">
        <f aca="false">VLOOKUP($A$1,'4.改正作業'!$A:$DP,104,FALSE())</f>
        <v>#N/A</v>
      </c>
      <c r="I27" s="700"/>
      <c r="J27" s="708" t="e">
        <f aca="false">H26-H27</f>
        <v>#N/A</v>
      </c>
      <c r="K27" s="607"/>
      <c r="L27" s="607"/>
      <c r="M27" s="690"/>
      <c r="N27" s="691"/>
      <c r="P27" s="688"/>
      <c r="Q27" s="689"/>
      <c r="R27" s="699"/>
      <c r="S27" s="689"/>
      <c r="T27" s="705" t="s">
        <v>474</v>
      </c>
      <c r="U27" s="705"/>
      <c r="V27" s="709"/>
      <c r="W27" s="707"/>
      <c r="X27" s="700"/>
      <c r="Y27" s="708" t="n">
        <f aca="false">W26-W27</f>
        <v>0</v>
      </c>
      <c r="Z27" s="607"/>
      <c r="AA27" s="607"/>
      <c r="AB27" s="690"/>
      <c r="AC27" s="691"/>
    </row>
    <row r="28" customFormat="false" ht="13.2" hidden="false" customHeight="false" outlineLevel="0" collapsed="false">
      <c r="A28" s="688"/>
      <c r="B28" s="689"/>
      <c r="C28" s="699" t="s">
        <v>484</v>
      </c>
      <c r="D28" s="689"/>
      <c r="E28" s="695" t="s">
        <v>485</v>
      </c>
      <c r="F28" s="695"/>
      <c r="G28" s="689"/>
      <c r="H28" s="700"/>
      <c r="I28" s="700"/>
      <c r="J28" s="707"/>
      <c r="K28" s="607"/>
      <c r="L28" s="607"/>
      <c r="M28" s="690"/>
      <c r="N28" s="691"/>
      <c r="P28" s="688"/>
      <c r="Q28" s="689"/>
      <c r="R28" s="699" t="s">
        <v>484</v>
      </c>
      <c r="S28" s="689"/>
      <c r="T28" s="695" t="s">
        <v>485</v>
      </c>
      <c r="U28" s="695"/>
      <c r="V28" s="689"/>
      <c r="W28" s="700"/>
      <c r="X28" s="700"/>
      <c r="Y28" s="707"/>
      <c r="Z28" s="607"/>
      <c r="AA28" s="607"/>
      <c r="AB28" s="690"/>
      <c r="AC28" s="691"/>
    </row>
    <row r="29" customFormat="false" ht="13.2" hidden="false" customHeight="true" outlineLevel="0" collapsed="false">
      <c r="A29" s="688"/>
      <c r="B29" s="689"/>
      <c r="C29" s="689"/>
      <c r="D29" s="695" t="s">
        <v>343</v>
      </c>
      <c r="E29" s="695"/>
      <c r="F29" s="695"/>
      <c r="G29" s="689"/>
      <c r="H29" s="700"/>
      <c r="I29" s="700"/>
      <c r="J29" s="700"/>
      <c r="K29" s="607"/>
      <c r="L29" s="708" t="e">
        <f aca="false">VLOOKUP($A$1,'5.BS(改正後)'!$A:$BM,10,FALSE())</f>
        <v>#N/A</v>
      </c>
      <c r="M29" s="690" t="e">
        <f aca="false">IF(SUM(J11:J28)=L29,"","不突")</f>
        <v>#N/A</v>
      </c>
      <c r="N29" s="691"/>
      <c r="P29" s="688"/>
      <c r="Q29" s="689"/>
      <c r="R29" s="689"/>
      <c r="S29" s="695" t="s">
        <v>343</v>
      </c>
      <c r="T29" s="695"/>
      <c r="U29" s="695"/>
      <c r="V29" s="689"/>
      <c r="W29" s="700"/>
      <c r="X29" s="700"/>
      <c r="Y29" s="700"/>
      <c r="Z29" s="607"/>
      <c r="AA29" s="708" t="e">
        <f aca="false">VLOOKUP($A$1,'3.BS(現行)入力'!$A:$BM,9,FALSE())</f>
        <v>#N/A</v>
      </c>
      <c r="AB29" s="690" t="e">
        <f aca="false">IF(SUM(Y11:Y28)=AA29,"","不突")</f>
        <v>#N/A</v>
      </c>
      <c r="AC29" s="691"/>
      <c r="AD29" s="597"/>
    </row>
    <row r="30" customFormat="false" ht="13.2" hidden="false" customHeight="false" outlineLevel="0" collapsed="false">
      <c r="A30" s="688"/>
      <c r="B30" s="689"/>
      <c r="C30" s="689"/>
      <c r="D30" s="689"/>
      <c r="E30" s="689"/>
      <c r="F30" s="689"/>
      <c r="G30" s="689"/>
      <c r="H30" s="700"/>
      <c r="I30" s="700"/>
      <c r="J30" s="700"/>
      <c r="K30" s="607"/>
      <c r="L30" s="607"/>
      <c r="M30" s="690"/>
      <c r="N30" s="691"/>
      <c r="P30" s="688"/>
      <c r="Q30" s="689"/>
      <c r="R30" s="689"/>
      <c r="S30" s="689"/>
      <c r="T30" s="689"/>
      <c r="U30" s="689"/>
      <c r="V30" s="689"/>
      <c r="W30" s="700"/>
      <c r="X30" s="700"/>
      <c r="Y30" s="700"/>
      <c r="Z30" s="607"/>
      <c r="AA30" s="607"/>
      <c r="AB30" s="690"/>
      <c r="AC30" s="691"/>
    </row>
    <row r="31" customFormat="false" ht="13.2" hidden="false" customHeight="true" outlineLevel="0" collapsed="false">
      <c r="A31" s="688"/>
      <c r="B31" s="694" t="n">
        <v>2</v>
      </c>
      <c r="C31" s="689"/>
      <c r="D31" s="695" t="s">
        <v>486</v>
      </c>
      <c r="E31" s="695"/>
      <c r="F31" s="689"/>
      <c r="G31" s="689"/>
      <c r="H31" s="713"/>
      <c r="I31" s="700"/>
      <c r="J31" s="713"/>
      <c r="K31" s="607"/>
      <c r="L31" s="696"/>
      <c r="M31" s="690"/>
      <c r="N31" s="714"/>
      <c r="O31" s="698"/>
      <c r="P31" s="688"/>
      <c r="Q31" s="694" t="n">
        <v>2</v>
      </c>
      <c r="R31" s="689"/>
      <c r="S31" s="695" t="s">
        <v>486</v>
      </c>
      <c r="T31" s="695"/>
      <c r="U31" s="689"/>
      <c r="V31" s="689"/>
      <c r="W31" s="713"/>
      <c r="X31" s="700"/>
      <c r="Y31" s="713"/>
      <c r="Z31" s="607"/>
      <c r="AA31" s="696"/>
      <c r="AB31" s="690"/>
      <c r="AC31" s="714"/>
    </row>
    <row r="32" customFormat="false" ht="13.2" hidden="false" customHeight="false" outlineLevel="0" collapsed="false">
      <c r="A32" s="688"/>
      <c r="B32" s="689"/>
      <c r="C32" s="693" t="s">
        <v>471</v>
      </c>
      <c r="D32" s="689"/>
      <c r="E32" s="702"/>
      <c r="F32" s="702"/>
      <c r="G32" s="689"/>
      <c r="H32" s="700"/>
      <c r="I32" s="700"/>
      <c r="J32" s="702"/>
      <c r="K32" s="607"/>
      <c r="L32" s="607"/>
      <c r="M32" s="690"/>
      <c r="N32" s="691"/>
      <c r="P32" s="688"/>
      <c r="Q32" s="689"/>
      <c r="R32" s="715" t="s">
        <v>471</v>
      </c>
      <c r="S32" s="689"/>
      <c r="T32" s="702"/>
      <c r="U32" s="702"/>
      <c r="V32" s="689"/>
      <c r="W32" s="700"/>
      <c r="X32" s="700"/>
      <c r="Y32" s="702"/>
      <c r="Z32" s="607"/>
      <c r="AA32" s="607"/>
      <c r="AB32" s="690"/>
      <c r="AC32" s="691"/>
    </row>
    <row r="33" customFormat="false" ht="13.2" hidden="false" customHeight="false" outlineLevel="0" collapsed="false">
      <c r="A33" s="688"/>
      <c r="B33" s="689"/>
      <c r="C33" s="693" t="s">
        <v>473</v>
      </c>
      <c r="D33" s="689"/>
      <c r="E33" s="702"/>
      <c r="F33" s="702"/>
      <c r="G33" s="689"/>
      <c r="H33" s="700"/>
      <c r="I33" s="700"/>
      <c r="J33" s="702"/>
      <c r="K33" s="607"/>
      <c r="L33" s="607"/>
      <c r="M33" s="690"/>
      <c r="N33" s="691"/>
      <c r="P33" s="688"/>
      <c r="Q33" s="689"/>
      <c r="R33" s="715" t="s">
        <v>473</v>
      </c>
      <c r="S33" s="689"/>
      <c r="T33" s="702"/>
      <c r="U33" s="702"/>
      <c r="V33" s="689"/>
      <c r="W33" s="700"/>
      <c r="X33" s="700"/>
      <c r="Y33" s="702"/>
      <c r="Z33" s="607"/>
      <c r="AA33" s="607"/>
      <c r="AB33" s="690"/>
      <c r="AC33" s="691"/>
    </row>
    <row r="34" customFormat="false" ht="13.2" hidden="false" customHeight="false" outlineLevel="0" collapsed="false">
      <c r="A34" s="688"/>
      <c r="B34" s="689"/>
      <c r="C34" s="693" t="s">
        <v>476</v>
      </c>
      <c r="D34" s="689"/>
      <c r="E34" s="702"/>
      <c r="F34" s="702"/>
      <c r="G34" s="689"/>
      <c r="H34" s="700"/>
      <c r="I34" s="700"/>
      <c r="J34" s="702"/>
      <c r="K34" s="607"/>
      <c r="L34" s="607"/>
      <c r="M34" s="690"/>
      <c r="N34" s="691"/>
      <c r="P34" s="688"/>
      <c r="Q34" s="689"/>
      <c r="R34" s="715" t="s">
        <v>476</v>
      </c>
      <c r="S34" s="689"/>
      <c r="T34" s="702"/>
      <c r="U34" s="702"/>
      <c r="V34" s="689"/>
      <c r="W34" s="700"/>
      <c r="X34" s="700"/>
      <c r="Y34" s="702"/>
      <c r="Z34" s="607"/>
      <c r="AA34" s="607"/>
      <c r="AB34" s="690"/>
      <c r="AC34" s="691"/>
    </row>
    <row r="35" customFormat="false" ht="13.2" hidden="false" customHeight="false" outlineLevel="0" collapsed="false">
      <c r="A35" s="688"/>
      <c r="B35" s="689"/>
      <c r="C35" s="693" t="s">
        <v>477</v>
      </c>
      <c r="D35" s="689"/>
      <c r="E35" s="702"/>
      <c r="F35" s="702"/>
      <c r="G35" s="689"/>
      <c r="H35" s="700"/>
      <c r="I35" s="700"/>
      <c r="J35" s="702"/>
      <c r="K35" s="607"/>
      <c r="L35" s="607"/>
      <c r="M35" s="690"/>
      <c r="N35" s="691"/>
      <c r="P35" s="688"/>
      <c r="Q35" s="689"/>
      <c r="R35" s="715" t="s">
        <v>477</v>
      </c>
      <c r="S35" s="689"/>
      <c r="T35" s="702"/>
      <c r="U35" s="702"/>
      <c r="V35" s="689"/>
      <c r="W35" s="700"/>
      <c r="X35" s="700"/>
      <c r="Y35" s="702"/>
      <c r="Z35" s="607"/>
      <c r="AA35" s="607"/>
      <c r="AB35" s="690"/>
      <c r="AC35" s="691"/>
    </row>
    <row r="36" customFormat="false" ht="13.2" hidden="false" customHeight="false" outlineLevel="0" collapsed="false">
      <c r="A36" s="688"/>
      <c r="B36" s="689"/>
      <c r="C36" s="693" t="s">
        <v>478</v>
      </c>
      <c r="D36" s="689"/>
      <c r="E36" s="702"/>
      <c r="F36" s="702"/>
      <c r="G36" s="689"/>
      <c r="H36" s="700"/>
      <c r="I36" s="700"/>
      <c r="J36" s="702"/>
      <c r="K36" s="607"/>
      <c r="L36" s="607"/>
      <c r="M36" s="690"/>
      <c r="N36" s="691"/>
      <c r="P36" s="688"/>
      <c r="Q36" s="689"/>
      <c r="R36" s="715" t="s">
        <v>478</v>
      </c>
      <c r="S36" s="689"/>
      <c r="T36" s="702"/>
      <c r="U36" s="702"/>
      <c r="V36" s="689"/>
      <c r="W36" s="700"/>
      <c r="X36" s="700"/>
      <c r="Y36" s="702"/>
      <c r="Z36" s="607"/>
      <c r="AA36" s="607"/>
      <c r="AB36" s="690"/>
      <c r="AC36" s="691"/>
    </row>
    <row r="37" customFormat="false" ht="13.2" hidden="false" customHeight="false" outlineLevel="0" collapsed="false">
      <c r="A37" s="688"/>
      <c r="B37" s="689"/>
      <c r="C37" s="693" t="s">
        <v>479</v>
      </c>
      <c r="D37" s="689"/>
      <c r="E37" s="702"/>
      <c r="F37" s="702"/>
      <c r="G37" s="689"/>
      <c r="H37" s="700"/>
      <c r="I37" s="700"/>
      <c r="J37" s="702"/>
      <c r="K37" s="607"/>
      <c r="L37" s="607"/>
      <c r="M37" s="690"/>
      <c r="N37" s="691"/>
      <c r="P37" s="688"/>
      <c r="Q37" s="689"/>
      <c r="R37" s="715" t="s">
        <v>479</v>
      </c>
      <c r="S37" s="689"/>
      <c r="T37" s="702"/>
      <c r="U37" s="702"/>
      <c r="V37" s="689"/>
      <c r="W37" s="700"/>
      <c r="X37" s="700"/>
      <c r="Y37" s="702"/>
      <c r="Z37" s="607"/>
      <c r="AA37" s="607"/>
      <c r="AB37" s="690"/>
      <c r="AC37" s="691"/>
    </row>
    <row r="38" customFormat="false" ht="13.2" hidden="false" customHeight="false" outlineLevel="0" collapsed="false">
      <c r="A38" s="688"/>
      <c r="B38" s="689"/>
      <c r="C38" s="699" t="s">
        <v>480</v>
      </c>
      <c r="D38" s="689"/>
      <c r="E38" s="702"/>
      <c r="F38" s="702"/>
      <c r="G38" s="689"/>
      <c r="H38" s="700"/>
      <c r="I38" s="700"/>
      <c r="J38" s="702"/>
      <c r="K38" s="607"/>
      <c r="L38" s="607"/>
      <c r="M38" s="690"/>
      <c r="N38" s="691"/>
      <c r="P38" s="688"/>
      <c r="Q38" s="689"/>
      <c r="R38" s="699" t="s">
        <v>480</v>
      </c>
      <c r="S38" s="689"/>
      <c r="T38" s="702"/>
      <c r="U38" s="702"/>
      <c r="V38" s="689"/>
      <c r="W38" s="700"/>
      <c r="X38" s="700"/>
      <c r="Y38" s="702"/>
      <c r="Z38" s="607"/>
      <c r="AA38" s="607"/>
      <c r="AB38" s="690"/>
      <c r="AC38" s="691"/>
    </row>
    <row r="39" customFormat="false" ht="13.2" hidden="false" customHeight="false" outlineLevel="0" collapsed="false">
      <c r="A39" s="688"/>
      <c r="B39" s="689"/>
      <c r="C39" s="716" t="s">
        <v>481</v>
      </c>
      <c r="D39" s="689"/>
      <c r="E39" s="711" t="s">
        <v>487</v>
      </c>
      <c r="F39" s="711"/>
      <c r="G39" s="689"/>
      <c r="H39" s="700"/>
      <c r="I39" s="700"/>
      <c r="J39" s="712" t="e">
        <f aca="false">VLOOKUP($A$1,'5.BS(改正後)'!$A:$DP,11,FALSE())</f>
        <v>#N/A</v>
      </c>
      <c r="K39" s="607"/>
      <c r="L39" s="607"/>
      <c r="M39" s="690"/>
      <c r="N39" s="691"/>
      <c r="P39" s="688"/>
      <c r="Q39" s="689"/>
      <c r="R39" s="715" t="s">
        <v>481</v>
      </c>
      <c r="S39" s="689"/>
      <c r="T39" s="702"/>
      <c r="U39" s="702"/>
      <c r="V39" s="689"/>
      <c r="W39" s="700"/>
      <c r="X39" s="700"/>
      <c r="Y39" s="707"/>
      <c r="Z39" s="607"/>
      <c r="AA39" s="607"/>
      <c r="AB39" s="690"/>
      <c r="AC39" s="691"/>
    </row>
    <row r="40" customFormat="false" ht="13.2" hidden="false" customHeight="true" outlineLevel="0" collapsed="false">
      <c r="A40" s="688"/>
      <c r="B40" s="689"/>
      <c r="C40" s="689"/>
      <c r="D40" s="695" t="s">
        <v>345</v>
      </c>
      <c r="E40" s="695"/>
      <c r="F40" s="695"/>
      <c r="G40" s="689"/>
      <c r="H40" s="700"/>
      <c r="I40" s="700"/>
      <c r="J40" s="700"/>
      <c r="K40" s="607"/>
      <c r="L40" s="708" t="e">
        <f aca="false">VLOOKUP($A$1,'5.BS(改正後)'!$A:$BM,12,FALSE())</f>
        <v>#N/A</v>
      </c>
      <c r="M40" s="690" t="e">
        <f aca="false">IF(SUM(J32:J39)=L40,"","不突")</f>
        <v>#N/A</v>
      </c>
      <c r="N40" s="691"/>
      <c r="P40" s="688"/>
      <c r="Q40" s="689"/>
      <c r="R40" s="689"/>
      <c r="S40" s="695" t="s">
        <v>345</v>
      </c>
      <c r="T40" s="695"/>
      <c r="U40" s="695"/>
      <c r="V40" s="689"/>
      <c r="W40" s="700"/>
      <c r="X40" s="700"/>
      <c r="Y40" s="700"/>
      <c r="Z40" s="607"/>
      <c r="AA40" s="708" t="e">
        <f aca="false">VLOOKUP($A$1,'3.BS(現行)入力'!$A:$BM,10,FALSE())</f>
        <v>#N/A</v>
      </c>
      <c r="AB40" s="690" t="e">
        <f aca="false">IF(SUM(Y32:Y39)=AA40,"","不突")</f>
        <v>#N/A</v>
      </c>
      <c r="AC40" s="691"/>
      <c r="AD40" s="607"/>
      <c r="AE40" s="717"/>
    </row>
    <row r="41" customFormat="false" ht="13.2" hidden="false" customHeight="false" outlineLevel="0" collapsed="false">
      <c r="A41" s="688"/>
      <c r="B41" s="689"/>
      <c r="C41" s="689"/>
      <c r="D41" s="689"/>
      <c r="E41" s="689"/>
      <c r="F41" s="689"/>
      <c r="G41" s="689"/>
      <c r="H41" s="700"/>
      <c r="I41" s="700"/>
      <c r="J41" s="700"/>
      <c r="K41" s="607"/>
      <c r="L41" s="607"/>
      <c r="M41" s="690"/>
      <c r="N41" s="691"/>
      <c r="P41" s="688"/>
      <c r="Q41" s="689"/>
      <c r="R41" s="689"/>
      <c r="S41" s="689"/>
      <c r="T41" s="689"/>
      <c r="U41" s="689"/>
      <c r="V41" s="689"/>
      <c r="W41" s="700"/>
      <c r="X41" s="700"/>
      <c r="Y41" s="700"/>
      <c r="Z41" s="607"/>
      <c r="AA41" s="607"/>
      <c r="AB41" s="690"/>
      <c r="AC41" s="691"/>
      <c r="AD41" s="717"/>
      <c r="AE41" s="717"/>
    </row>
    <row r="42" customFormat="false" ht="13.2" hidden="false" customHeight="false" outlineLevel="0" collapsed="false">
      <c r="A42" s="688"/>
      <c r="B42" s="694" t="n">
        <v>3</v>
      </c>
      <c r="C42" s="689"/>
      <c r="D42" s="693" t="s">
        <v>488</v>
      </c>
      <c r="E42" s="689"/>
      <c r="F42" s="689"/>
      <c r="G42" s="689"/>
      <c r="H42" s="713"/>
      <c r="I42" s="700"/>
      <c r="J42" s="713"/>
      <c r="K42" s="607"/>
      <c r="L42" s="696"/>
      <c r="M42" s="690"/>
      <c r="N42" s="714"/>
      <c r="O42" s="698"/>
      <c r="P42" s="688"/>
      <c r="Q42" s="694" t="n">
        <v>3</v>
      </c>
      <c r="R42" s="689"/>
      <c r="S42" s="693" t="s">
        <v>489</v>
      </c>
      <c r="T42" s="689"/>
      <c r="U42" s="689"/>
      <c r="V42" s="689"/>
      <c r="W42" s="713"/>
      <c r="X42" s="700"/>
      <c r="Y42" s="713"/>
      <c r="Z42" s="607"/>
      <c r="AA42" s="696"/>
      <c r="AB42" s="690"/>
      <c r="AC42" s="714"/>
      <c r="AD42" s="717"/>
      <c r="AE42" s="717"/>
    </row>
    <row r="43" customFormat="false" ht="13.2" hidden="false" customHeight="false" outlineLevel="0" collapsed="false">
      <c r="A43" s="688"/>
      <c r="B43" s="689"/>
      <c r="C43" s="693" t="s">
        <v>471</v>
      </c>
      <c r="D43" s="689"/>
      <c r="E43" s="695" t="s">
        <v>346</v>
      </c>
      <c r="F43" s="695"/>
      <c r="G43" s="689"/>
      <c r="H43" s="713"/>
      <c r="I43" s="700"/>
      <c r="J43" s="718" t="e">
        <f aca="false">VLOOKUP($A$1,'5.BS(改正後)'!$A:$BM,13,FALSE())</f>
        <v>#N/A</v>
      </c>
      <c r="K43" s="607"/>
      <c r="L43" s="696"/>
      <c r="M43" s="690"/>
      <c r="N43" s="714"/>
      <c r="O43" s="698"/>
      <c r="P43" s="688"/>
      <c r="Q43" s="689"/>
      <c r="R43" s="689"/>
      <c r="S43" s="689"/>
      <c r="T43" s="713"/>
      <c r="U43" s="713"/>
      <c r="V43" s="713"/>
      <c r="W43" s="713"/>
      <c r="X43" s="713"/>
      <c r="Y43" s="713"/>
      <c r="Z43" s="607"/>
      <c r="AA43" s="696"/>
      <c r="AB43" s="690"/>
      <c r="AC43" s="714"/>
      <c r="AD43" s="717"/>
      <c r="AE43" s="717"/>
    </row>
    <row r="44" customFormat="false" ht="13.2" hidden="false" customHeight="false" outlineLevel="0" collapsed="false">
      <c r="A44" s="688"/>
      <c r="B44" s="689"/>
      <c r="C44" s="693" t="s">
        <v>473</v>
      </c>
      <c r="D44" s="689"/>
      <c r="E44" s="695" t="s">
        <v>321</v>
      </c>
      <c r="F44" s="695"/>
      <c r="G44" s="689"/>
      <c r="H44" s="713"/>
      <c r="I44" s="700"/>
      <c r="J44" s="719" t="e">
        <f aca="false">VLOOKUP($A$1,'5.BS(改正後)'!$A:$BM,14,FALSE())</f>
        <v>#N/A</v>
      </c>
      <c r="K44" s="607"/>
      <c r="L44" s="696"/>
      <c r="M44" s="690"/>
      <c r="N44" s="714"/>
      <c r="O44" s="698"/>
      <c r="P44" s="688"/>
      <c r="Q44" s="689"/>
      <c r="R44" s="689"/>
      <c r="S44" s="689"/>
      <c r="T44" s="713"/>
      <c r="U44" s="713"/>
      <c r="V44" s="713"/>
      <c r="W44" s="713"/>
      <c r="X44" s="713"/>
      <c r="Y44" s="713"/>
      <c r="Z44" s="607"/>
      <c r="AA44" s="696"/>
      <c r="AB44" s="690"/>
      <c r="AC44" s="714"/>
      <c r="AD44" s="717"/>
      <c r="AE44" s="717"/>
    </row>
    <row r="45" customFormat="false" ht="13.2" hidden="false" customHeight="false" outlineLevel="0" collapsed="false">
      <c r="A45" s="688"/>
      <c r="B45" s="689"/>
      <c r="C45" s="693" t="s">
        <v>476</v>
      </c>
      <c r="D45" s="689"/>
      <c r="E45" s="695" t="s">
        <v>348</v>
      </c>
      <c r="F45" s="695"/>
      <c r="G45" s="689"/>
      <c r="H45" s="713"/>
      <c r="I45" s="700"/>
      <c r="J45" s="640" t="e">
        <f aca="false">VLOOKUP($A$1,'5.BS(改正後)'!$A:$BM,15,FALSE())</f>
        <v>#N/A</v>
      </c>
      <c r="K45" s="607"/>
      <c r="L45" s="696"/>
      <c r="M45" s="690"/>
      <c r="N45" s="714"/>
      <c r="O45" s="698"/>
      <c r="P45" s="688"/>
      <c r="Q45" s="689"/>
      <c r="R45" s="689"/>
      <c r="S45" s="689"/>
      <c r="T45" s="713"/>
      <c r="U45" s="713"/>
      <c r="V45" s="713"/>
      <c r="W45" s="713"/>
      <c r="X45" s="713"/>
      <c r="Y45" s="713"/>
      <c r="Z45" s="607"/>
      <c r="AA45" s="696"/>
      <c r="AB45" s="690"/>
      <c r="AC45" s="714"/>
      <c r="AD45" s="717"/>
      <c r="AE45" s="717"/>
    </row>
    <row r="46" customFormat="false" ht="13.95" hidden="false" customHeight="true" outlineLevel="0" collapsed="false">
      <c r="A46" s="688"/>
      <c r="B46" s="689"/>
      <c r="C46" s="689"/>
      <c r="D46" s="695" t="s">
        <v>490</v>
      </c>
      <c r="E46" s="695"/>
      <c r="F46" s="695"/>
      <c r="G46" s="689"/>
      <c r="H46" s="700"/>
      <c r="I46" s="700"/>
      <c r="J46" s="700"/>
      <c r="K46" s="607"/>
      <c r="L46" s="712" t="e">
        <f aca="false">VLOOKUP($A$1,'5.BS(改正後)'!$A:$BM,16,FALSE())</f>
        <v>#N/A</v>
      </c>
      <c r="M46" s="690"/>
      <c r="N46" s="691"/>
      <c r="P46" s="688"/>
      <c r="Q46" s="689"/>
      <c r="R46" s="689"/>
      <c r="S46" s="695" t="s">
        <v>491</v>
      </c>
      <c r="T46" s="695"/>
      <c r="U46" s="695"/>
      <c r="V46" s="689"/>
      <c r="W46" s="700"/>
      <c r="X46" s="700"/>
      <c r="Y46" s="700"/>
      <c r="Z46" s="607"/>
      <c r="AA46" s="712" t="e">
        <f aca="false">VLOOKUP($A$1,'3.BS(現行)入力'!$A:$BM,11,FALSE())</f>
        <v>#N/A</v>
      </c>
      <c r="AB46" s="690"/>
      <c r="AC46" s="691"/>
      <c r="AD46" s="607"/>
      <c r="AE46" s="717"/>
    </row>
    <row r="47" customFormat="false" ht="13.2" hidden="false" customHeight="false" outlineLevel="0" collapsed="false">
      <c r="A47" s="688"/>
      <c r="B47" s="689"/>
      <c r="C47" s="689"/>
      <c r="D47" s="689"/>
      <c r="E47" s="689"/>
      <c r="F47" s="689"/>
      <c r="G47" s="689"/>
      <c r="H47" s="607"/>
      <c r="I47" s="607"/>
      <c r="J47" s="607"/>
      <c r="K47" s="607"/>
      <c r="L47" s="607"/>
      <c r="M47" s="690"/>
      <c r="N47" s="691"/>
      <c r="P47" s="688"/>
      <c r="Q47" s="689"/>
      <c r="R47" s="689"/>
      <c r="S47" s="689"/>
      <c r="T47" s="689"/>
      <c r="U47" s="689"/>
      <c r="V47" s="689"/>
      <c r="W47" s="607"/>
      <c r="X47" s="607"/>
      <c r="Y47" s="607"/>
      <c r="Z47" s="607"/>
      <c r="AA47" s="607"/>
      <c r="AB47" s="690"/>
      <c r="AC47" s="691"/>
      <c r="AD47" s="717"/>
      <c r="AE47" s="717"/>
    </row>
    <row r="48" customFormat="false" ht="13.2" hidden="false" customHeight="true" outlineLevel="0" collapsed="false">
      <c r="A48" s="688"/>
      <c r="B48" s="689"/>
      <c r="C48" s="689"/>
      <c r="D48" s="695" t="s">
        <v>492</v>
      </c>
      <c r="E48" s="695"/>
      <c r="F48" s="695"/>
      <c r="G48" s="689"/>
      <c r="H48" s="607"/>
      <c r="I48" s="607"/>
      <c r="J48" s="607"/>
      <c r="K48" s="607"/>
      <c r="L48" s="607"/>
      <c r="M48" s="690"/>
      <c r="N48" s="720" t="e">
        <f aca="false">VLOOKUP($A$1,'5.BS(改正後)'!$A:$BM,17,FALSE())</f>
        <v>#N/A</v>
      </c>
      <c r="P48" s="688"/>
      <c r="Q48" s="689"/>
      <c r="R48" s="689"/>
      <c r="S48" s="695" t="s">
        <v>492</v>
      </c>
      <c r="T48" s="695"/>
      <c r="U48" s="695"/>
      <c r="V48" s="689"/>
      <c r="W48" s="607"/>
      <c r="X48" s="607"/>
      <c r="Y48" s="607"/>
      <c r="Z48" s="607"/>
      <c r="AA48" s="607"/>
      <c r="AB48" s="690"/>
      <c r="AC48" s="721" t="e">
        <f aca="false">VLOOKUP($A$1,'3.BS(現行)入力'!$A:$BM,12,FALSE())</f>
        <v>#N/A</v>
      </c>
      <c r="AD48" s="607" t="str">
        <f aca="false">IF(SUM(Y44:Y47)=AA48,"","不突")</f>
        <v/>
      </c>
      <c r="AE48" s="717"/>
    </row>
    <row r="49" customFormat="false" ht="13.2" hidden="false" customHeight="false" outlineLevel="0" collapsed="false">
      <c r="A49" s="688"/>
      <c r="B49" s="689"/>
      <c r="C49" s="689"/>
      <c r="D49" s="689"/>
      <c r="E49" s="689"/>
      <c r="F49" s="689"/>
      <c r="G49" s="689"/>
      <c r="H49" s="607"/>
      <c r="I49" s="607"/>
      <c r="J49" s="607"/>
      <c r="K49" s="607"/>
      <c r="L49" s="607"/>
      <c r="M49" s="690"/>
      <c r="N49" s="691"/>
      <c r="P49" s="688"/>
      <c r="Q49" s="689"/>
      <c r="R49" s="689"/>
      <c r="S49" s="689"/>
      <c r="T49" s="689"/>
      <c r="U49" s="689"/>
      <c r="V49" s="689"/>
      <c r="W49" s="607"/>
      <c r="X49" s="607"/>
      <c r="Y49" s="607"/>
      <c r="Z49" s="607"/>
      <c r="AA49" s="607"/>
      <c r="AB49" s="690"/>
      <c r="AC49" s="691"/>
      <c r="AD49" s="717"/>
      <c r="AE49" s="717"/>
    </row>
    <row r="50" customFormat="false" ht="13.2" hidden="false" customHeight="false" outlineLevel="0" collapsed="false">
      <c r="A50" s="692" t="s">
        <v>493</v>
      </c>
      <c r="B50" s="689"/>
      <c r="C50" s="693" t="s">
        <v>494</v>
      </c>
      <c r="D50" s="689"/>
      <c r="E50" s="689"/>
      <c r="F50" s="689"/>
      <c r="G50" s="689"/>
      <c r="H50" s="607"/>
      <c r="I50" s="607"/>
      <c r="J50" s="607"/>
      <c r="K50" s="607"/>
      <c r="L50" s="607"/>
      <c r="M50" s="690"/>
      <c r="N50" s="691"/>
      <c r="P50" s="692" t="s">
        <v>493</v>
      </c>
      <c r="Q50" s="689"/>
      <c r="R50" s="693" t="s">
        <v>494</v>
      </c>
      <c r="S50" s="689"/>
      <c r="T50" s="689"/>
      <c r="U50" s="689"/>
      <c r="V50" s="689"/>
      <c r="W50" s="607"/>
      <c r="X50" s="607"/>
      <c r="Y50" s="607"/>
      <c r="Z50" s="607"/>
      <c r="AA50" s="607"/>
      <c r="AB50" s="690"/>
      <c r="AC50" s="691"/>
      <c r="AD50" s="717"/>
      <c r="AE50" s="717"/>
    </row>
    <row r="51" customFormat="false" ht="13.2" hidden="false" customHeight="true" outlineLevel="0" collapsed="false">
      <c r="A51" s="688"/>
      <c r="B51" s="694" t="n">
        <v>1</v>
      </c>
      <c r="C51" s="689"/>
      <c r="D51" s="689"/>
      <c r="E51" s="722" t="s">
        <v>351</v>
      </c>
      <c r="F51" s="722"/>
      <c r="G51" s="723"/>
      <c r="H51" s="607"/>
      <c r="I51" s="607"/>
      <c r="J51" s="607"/>
      <c r="K51" s="607"/>
      <c r="L51" s="719" t="e">
        <f aca="false">VLOOKUP($A$1,'5.BS(改正後)'!$A:$BM,18,FALSE())</f>
        <v>#N/A</v>
      </c>
      <c r="M51" s="690"/>
      <c r="N51" s="714"/>
      <c r="O51" s="698"/>
      <c r="P51" s="688"/>
      <c r="Q51" s="694" t="n">
        <v>1</v>
      </c>
      <c r="R51" s="689"/>
      <c r="S51" s="689"/>
      <c r="T51" s="722" t="s">
        <v>351</v>
      </c>
      <c r="U51" s="722"/>
      <c r="V51" s="689"/>
      <c r="W51" s="696"/>
      <c r="X51" s="607"/>
      <c r="Y51" s="607"/>
      <c r="Z51" s="607"/>
      <c r="AA51" s="708" t="e">
        <f aca="false">VLOOKUP($A$1,'3.BS(現行)入力'!$A:$BM,13,FALSE())</f>
        <v>#N/A</v>
      </c>
      <c r="AB51" s="690"/>
      <c r="AC51" s="714"/>
      <c r="AD51" s="717"/>
      <c r="AE51" s="717"/>
    </row>
    <row r="52" customFormat="false" ht="13.2" hidden="false" customHeight="true" outlineLevel="0" collapsed="false">
      <c r="A52" s="688"/>
      <c r="B52" s="694" t="n">
        <v>2</v>
      </c>
      <c r="C52" s="689"/>
      <c r="D52" s="689"/>
      <c r="E52" s="722" t="s">
        <v>352</v>
      </c>
      <c r="F52" s="722"/>
      <c r="G52" s="723"/>
      <c r="H52" s="607"/>
      <c r="I52" s="696"/>
      <c r="J52" s="696"/>
      <c r="K52" s="607"/>
      <c r="L52" s="719" t="e">
        <f aca="false">VLOOKUP($A$1,'5.BS(改正後)'!$A:$BM,19,FALSE())</f>
        <v>#N/A</v>
      </c>
      <c r="M52" s="690"/>
      <c r="N52" s="691"/>
      <c r="P52" s="688"/>
      <c r="Q52" s="694" t="n">
        <v>2</v>
      </c>
      <c r="R52" s="689"/>
      <c r="S52" s="689"/>
      <c r="T52" s="722" t="s">
        <v>352</v>
      </c>
      <c r="U52" s="722"/>
      <c r="V52" s="689"/>
      <c r="W52" s="607"/>
      <c r="X52" s="607"/>
      <c r="Y52" s="696"/>
      <c r="Z52" s="607"/>
      <c r="AA52" s="708" t="e">
        <f aca="false">VLOOKUP($A$1,'3.BS(現行)入力'!$A:$BM,14,FALSE())</f>
        <v>#N/A</v>
      </c>
      <c r="AB52" s="690"/>
      <c r="AC52" s="691"/>
      <c r="AD52" s="717"/>
      <c r="AE52" s="717"/>
    </row>
    <row r="53" customFormat="false" ht="13.2" hidden="false" customHeight="true" outlineLevel="0" collapsed="false">
      <c r="A53" s="688"/>
      <c r="B53" s="694" t="n">
        <v>3</v>
      </c>
      <c r="C53" s="689"/>
      <c r="D53" s="689"/>
      <c r="E53" s="722" t="s">
        <v>348</v>
      </c>
      <c r="F53" s="722"/>
      <c r="G53" s="723"/>
      <c r="H53" s="607"/>
      <c r="I53" s="607"/>
      <c r="J53" s="607"/>
      <c r="K53" s="607"/>
      <c r="L53" s="724" t="e">
        <f aca="false">VLOOKUP($A$1,'5.BS(改正後)'!$A:$BM,20,FALSE())</f>
        <v>#N/A</v>
      </c>
      <c r="M53" s="690"/>
      <c r="N53" s="691"/>
      <c r="P53" s="688"/>
      <c r="Q53" s="689"/>
      <c r="R53" s="689"/>
      <c r="S53" s="689"/>
      <c r="T53" s="722"/>
      <c r="U53" s="722"/>
      <c r="V53" s="689"/>
      <c r="W53" s="607"/>
      <c r="X53" s="607"/>
      <c r="Y53" s="607"/>
      <c r="Z53" s="607"/>
      <c r="AA53" s="719"/>
      <c r="AB53" s="690"/>
      <c r="AC53" s="691"/>
      <c r="AD53" s="717"/>
      <c r="AE53" s="717"/>
    </row>
    <row r="54" customFormat="false" ht="13.2" hidden="false" customHeight="true" outlineLevel="0" collapsed="false">
      <c r="A54" s="688"/>
      <c r="B54" s="694" t="n">
        <v>4</v>
      </c>
      <c r="C54" s="689"/>
      <c r="D54" s="689"/>
      <c r="E54" s="722" t="s">
        <v>353</v>
      </c>
      <c r="F54" s="722"/>
      <c r="G54" s="723"/>
      <c r="H54" s="607"/>
      <c r="I54" s="607"/>
      <c r="J54" s="607"/>
      <c r="K54" s="607"/>
      <c r="L54" s="719" t="e">
        <f aca="false">VLOOKUP($A$1,'5.BS(改正後)'!$A:$BM,21,FALSE())</f>
        <v>#N/A</v>
      </c>
      <c r="M54" s="690"/>
      <c r="N54" s="691"/>
      <c r="P54" s="688"/>
      <c r="Q54" s="694" t="n">
        <v>3</v>
      </c>
      <c r="R54" s="689"/>
      <c r="S54" s="689"/>
      <c r="T54" s="722" t="s">
        <v>353</v>
      </c>
      <c r="U54" s="722"/>
      <c r="V54" s="689"/>
      <c r="W54" s="607"/>
      <c r="X54" s="607"/>
      <c r="Y54" s="607"/>
      <c r="Z54" s="607"/>
      <c r="AA54" s="708" t="e">
        <f aca="false">VLOOKUP($A$1,'3.BS(現行)入力'!$A:$BM,15,FALSE())</f>
        <v>#N/A</v>
      </c>
      <c r="AB54" s="690"/>
      <c r="AC54" s="691"/>
      <c r="AD54" s="717"/>
      <c r="AE54" s="717"/>
    </row>
    <row r="55" customFormat="false" ht="13.2" hidden="false" customHeight="true" outlineLevel="0" collapsed="false">
      <c r="A55" s="688"/>
      <c r="B55" s="694" t="n">
        <v>5</v>
      </c>
      <c r="C55" s="689"/>
      <c r="D55" s="689"/>
      <c r="E55" s="722" t="s">
        <v>495</v>
      </c>
      <c r="F55" s="722"/>
      <c r="G55" s="723"/>
      <c r="H55" s="607"/>
      <c r="I55" s="607"/>
      <c r="J55" s="607"/>
      <c r="K55" s="607"/>
      <c r="L55" s="719" t="e">
        <f aca="false">VLOOKUP($A$1,'5.BS(改正後)'!$A:$BM,22,FALSE())</f>
        <v>#N/A</v>
      </c>
      <c r="M55" s="690"/>
      <c r="N55" s="691"/>
      <c r="P55" s="688"/>
      <c r="Q55" s="694" t="n">
        <v>4</v>
      </c>
      <c r="R55" s="689"/>
      <c r="S55" s="689"/>
      <c r="T55" s="722" t="s">
        <v>495</v>
      </c>
      <c r="U55" s="722"/>
      <c r="V55" s="689"/>
      <c r="W55" s="607"/>
      <c r="X55" s="607"/>
      <c r="Y55" s="607"/>
      <c r="Z55" s="607"/>
      <c r="AA55" s="708" t="e">
        <f aca="false">VLOOKUP($A$1,'3.BS(現行)入力'!$A:$BM,16,FALSE())</f>
        <v>#N/A</v>
      </c>
      <c r="AB55" s="690"/>
      <c r="AC55" s="691"/>
      <c r="AD55" s="717"/>
      <c r="AE55" s="717"/>
    </row>
    <row r="56" customFormat="false" ht="13.2" hidden="false" customHeight="true" outlineLevel="0" collapsed="false">
      <c r="A56" s="688"/>
      <c r="B56" s="694" t="n">
        <v>6</v>
      </c>
      <c r="C56" s="689"/>
      <c r="D56" s="689"/>
      <c r="E56" s="725" t="s">
        <v>496</v>
      </c>
      <c r="F56" s="725"/>
      <c r="G56" s="723"/>
      <c r="H56" s="607"/>
      <c r="I56" s="607"/>
      <c r="J56" s="607"/>
      <c r="K56" s="607"/>
      <c r="L56" s="719" t="e">
        <f aca="false">VLOOKUP($A$1,'5.BS(改正後)'!$A:$BM,23,FALSE())</f>
        <v>#N/A</v>
      </c>
      <c r="M56" s="690"/>
      <c r="N56" s="691"/>
      <c r="P56" s="688"/>
      <c r="Q56" s="694" t="n">
        <v>5</v>
      </c>
      <c r="R56" s="689"/>
      <c r="S56" s="689"/>
      <c r="T56" s="725" t="s">
        <v>496</v>
      </c>
      <c r="U56" s="725"/>
      <c r="V56" s="689"/>
      <c r="W56" s="607"/>
      <c r="X56" s="607"/>
      <c r="Y56" s="607"/>
      <c r="Z56" s="607"/>
      <c r="AA56" s="708" t="e">
        <f aca="false">VLOOKUP($A$1,'3.BS(現行)入力'!$A:$BM,17,FALSE())</f>
        <v>#N/A</v>
      </c>
      <c r="AB56" s="690"/>
      <c r="AC56" s="691"/>
      <c r="AD56" s="717"/>
      <c r="AE56" s="717"/>
    </row>
    <row r="57" customFormat="false" ht="13.2" hidden="false" customHeight="true" outlineLevel="0" collapsed="false">
      <c r="A57" s="688"/>
      <c r="B57" s="694" t="n">
        <v>7</v>
      </c>
      <c r="C57" s="726"/>
      <c r="D57" s="689"/>
      <c r="E57" s="722" t="s">
        <v>356</v>
      </c>
      <c r="F57" s="722"/>
      <c r="G57" s="723"/>
      <c r="H57" s="607"/>
      <c r="I57" s="607"/>
      <c r="J57" s="607"/>
      <c r="K57" s="607"/>
      <c r="L57" s="727" t="e">
        <f aca="false">VLOOKUP($A$1,'5.BS(改正後)'!$A:$BM,24,FALSE())</f>
        <v>#N/A</v>
      </c>
      <c r="M57" s="690"/>
      <c r="N57" s="691"/>
      <c r="P57" s="688"/>
      <c r="Q57" s="694" t="n">
        <v>6</v>
      </c>
      <c r="R57" s="726"/>
      <c r="S57" s="689"/>
      <c r="T57" s="722" t="s">
        <v>356</v>
      </c>
      <c r="U57" s="722"/>
      <c r="V57" s="728"/>
      <c r="W57" s="607"/>
      <c r="X57" s="607"/>
      <c r="Y57" s="607"/>
      <c r="Z57" s="607"/>
      <c r="AA57" s="712" t="e">
        <f aca="false">VLOOKUP($A$1,'3.BS(現行)入力'!$A:$BM,18,FALSE())</f>
        <v>#N/A</v>
      </c>
      <c r="AB57" s="690"/>
      <c r="AC57" s="691"/>
      <c r="AD57" s="717"/>
      <c r="AE57" s="717"/>
    </row>
    <row r="58" customFormat="false" ht="13.2" hidden="false" customHeight="true" outlineLevel="0" collapsed="false">
      <c r="A58" s="688"/>
      <c r="B58" s="689"/>
      <c r="C58" s="689"/>
      <c r="D58" s="695" t="s">
        <v>357</v>
      </c>
      <c r="E58" s="695"/>
      <c r="F58" s="695"/>
      <c r="G58" s="689"/>
      <c r="H58" s="607"/>
      <c r="I58" s="607"/>
      <c r="J58" s="607"/>
      <c r="K58" s="607"/>
      <c r="L58" s="700"/>
      <c r="M58" s="690"/>
      <c r="N58" s="721" t="e">
        <f aca="false">VLOOKUP($A$1,'5.BS(改正後)'!$A:$BM,25,FALSE())</f>
        <v>#N/A</v>
      </c>
      <c r="P58" s="688"/>
      <c r="Q58" s="689"/>
      <c r="R58" s="689"/>
      <c r="S58" s="695" t="s">
        <v>357</v>
      </c>
      <c r="T58" s="695"/>
      <c r="U58" s="695"/>
      <c r="V58" s="689"/>
      <c r="W58" s="607"/>
      <c r="X58" s="607"/>
      <c r="Y58" s="607"/>
      <c r="Z58" s="607"/>
      <c r="AA58" s="700"/>
      <c r="AB58" s="690"/>
      <c r="AC58" s="721" t="e">
        <f aca="false">VLOOKUP($A$1,'3.BS(現行)入力'!$A:$BM,19,FALSE())</f>
        <v>#N/A</v>
      </c>
      <c r="AD58" s="717"/>
      <c r="AE58" s="717"/>
    </row>
    <row r="59" customFormat="false" ht="13.2" hidden="false" customHeight="false" outlineLevel="0" collapsed="false">
      <c r="A59" s="688"/>
      <c r="B59" s="689"/>
      <c r="C59" s="689"/>
      <c r="D59" s="689"/>
      <c r="E59" s="689"/>
      <c r="F59" s="689"/>
      <c r="G59" s="689"/>
      <c r="H59" s="607"/>
      <c r="I59" s="607"/>
      <c r="J59" s="607"/>
      <c r="K59" s="607"/>
      <c r="L59" s="607"/>
      <c r="M59" s="690"/>
      <c r="N59" s="691"/>
      <c r="P59" s="688"/>
      <c r="Q59" s="689"/>
      <c r="R59" s="689"/>
      <c r="S59" s="689"/>
      <c r="T59" s="689"/>
      <c r="U59" s="689"/>
      <c r="V59" s="689"/>
      <c r="W59" s="607"/>
      <c r="X59" s="607"/>
      <c r="Y59" s="607"/>
      <c r="Z59" s="607"/>
      <c r="AA59" s="607"/>
      <c r="AB59" s="690"/>
      <c r="AC59" s="691"/>
      <c r="AD59" s="717"/>
      <c r="AE59" s="717"/>
    </row>
    <row r="60" customFormat="false" ht="13.2" hidden="false" customHeight="false" outlineLevel="0" collapsed="false">
      <c r="A60" s="692" t="s">
        <v>497</v>
      </c>
      <c r="B60" s="689"/>
      <c r="C60" s="693" t="s">
        <v>498</v>
      </c>
      <c r="D60" s="689"/>
      <c r="E60" s="689"/>
      <c r="F60" s="689"/>
      <c r="G60" s="689"/>
      <c r="H60" s="607"/>
      <c r="I60" s="607"/>
      <c r="J60" s="607"/>
      <c r="K60" s="607"/>
      <c r="L60" s="607"/>
      <c r="M60" s="690"/>
      <c r="N60" s="729" t="e">
        <f aca="false">VLOOKUP($A$1,'5.BS(改正後)'!$A:$BM,26,FALSE())+VLOOKUP($A$1,'5.BS(改正後)'!$A:$BM,27,FALSE())</f>
        <v>#N/A</v>
      </c>
      <c r="P60" s="692" t="s">
        <v>497</v>
      </c>
      <c r="Q60" s="689"/>
      <c r="R60" s="693" t="s">
        <v>499</v>
      </c>
      <c r="S60" s="689"/>
      <c r="T60" s="689"/>
      <c r="U60" s="689"/>
      <c r="V60" s="689"/>
      <c r="W60" s="607"/>
      <c r="X60" s="607"/>
      <c r="Y60" s="607"/>
      <c r="Z60" s="607"/>
      <c r="AA60" s="607"/>
      <c r="AB60" s="690"/>
      <c r="AC60" s="729" t="e">
        <f aca="false">VLOOKUP($A$1,'3.BS(現行)入力'!$A:$BM,20,FALSE())</f>
        <v>#N/A</v>
      </c>
      <c r="AD60" s="717"/>
      <c r="AE60" s="717"/>
    </row>
    <row r="61" customFormat="false" ht="13.95" hidden="false" customHeight="true" outlineLevel="0" collapsed="false">
      <c r="A61" s="688"/>
      <c r="B61" s="689"/>
      <c r="C61" s="689"/>
      <c r="D61" s="695"/>
      <c r="E61" s="695"/>
      <c r="F61" s="695"/>
      <c r="G61" s="689"/>
      <c r="H61" s="607"/>
      <c r="I61" s="607"/>
      <c r="J61" s="607"/>
      <c r="K61" s="607"/>
      <c r="L61" s="700"/>
      <c r="M61" s="690"/>
      <c r="N61" s="721"/>
      <c r="P61" s="688"/>
      <c r="Q61" s="689"/>
      <c r="R61" s="689"/>
      <c r="S61" s="695"/>
      <c r="T61" s="695"/>
      <c r="U61" s="695"/>
      <c r="V61" s="689"/>
      <c r="W61" s="607"/>
      <c r="X61" s="607"/>
      <c r="Y61" s="607"/>
      <c r="Z61" s="607"/>
      <c r="AA61" s="700"/>
      <c r="AB61" s="690"/>
      <c r="AC61" s="721"/>
      <c r="AD61" s="717"/>
      <c r="AE61" s="717"/>
    </row>
    <row r="62" customFormat="false" ht="13.95" hidden="false" customHeight="true" outlineLevel="0" collapsed="false">
      <c r="A62" s="688"/>
      <c r="B62" s="689"/>
      <c r="C62" s="689"/>
      <c r="D62" s="695" t="s">
        <v>358</v>
      </c>
      <c r="E62" s="695"/>
      <c r="F62" s="695"/>
      <c r="G62" s="689"/>
      <c r="H62" s="607"/>
      <c r="I62" s="607"/>
      <c r="J62" s="607"/>
      <c r="K62" s="607"/>
      <c r="L62" s="607"/>
      <c r="M62" s="690"/>
      <c r="N62" s="730" t="e">
        <f aca="false">VLOOKUP($A$1,'5.BS(改正後)'!$A:$BM,28,FALSE())</f>
        <v>#N/A</v>
      </c>
      <c r="P62" s="688"/>
      <c r="Q62" s="689"/>
      <c r="R62" s="689"/>
      <c r="S62" s="695" t="s">
        <v>358</v>
      </c>
      <c r="T62" s="695"/>
      <c r="U62" s="695"/>
      <c r="V62" s="689"/>
      <c r="W62" s="607"/>
      <c r="X62" s="607"/>
      <c r="Y62" s="607"/>
      <c r="Z62" s="607"/>
      <c r="AA62" s="607"/>
      <c r="AB62" s="690"/>
      <c r="AC62" s="730" t="e">
        <f aca="false">VLOOKUP($A$1,'3.BS(現行)入力'!$A:$BM,21,FALSE())</f>
        <v>#N/A</v>
      </c>
      <c r="AD62" s="717"/>
      <c r="AE62" s="717"/>
    </row>
    <row r="63" customFormat="false" ht="13.8" hidden="false" customHeight="false" outlineLevel="0" collapsed="false">
      <c r="A63" s="688"/>
      <c r="B63" s="689"/>
      <c r="C63" s="689"/>
      <c r="D63" s="689"/>
      <c r="E63" s="689"/>
      <c r="F63" s="689"/>
      <c r="G63" s="689"/>
      <c r="H63" s="607"/>
      <c r="I63" s="607"/>
      <c r="J63" s="607"/>
      <c r="K63" s="607"/>
      <c r="L63" s="607"/>
      <c r="M63" s="690"/>
      <c r="N63" s="691"/>
      <c r="P63" s="688"/>
      <c r="Q63" s="689"/>
      <c r="R63" s="689"/>
      <c r="S63" s="689"/>
      <c r="T63" s="689"/>
      <c r="U63" s="689"/>
      <c r="V63" s="689"/>
      <c r="W63" s="607"/>
      <c r="X63" s="607"/>
      <c r="Y63" s="607"/>
      <c r="Z63" s="607"/>
      <c r="AA63" s="607"/>
      <c r="AB63" s="690"/>
      <c r="AC63" s="691"/>
      <c r="AD63" s="717"/>
      <c r="AE63" s="717"/>
    </row>
    <row r="64" customFormat="false" ht="13.2" hidden="false" customHeight="false" outlineLevel="0" collapsed="false">
      <c r="A64" s="688"/>
      <c r="B64" s="689"/>
      <c r="C64" s="689"/>
      <c r="D64" s="689"/>
      <c r="E64" s="689"/>
      <c r="F64" s="689"/>
      <c r="G64" s="689"/>
      <c r="H64" s="607"/>
      <c r="I64" s="607"/>
      <c r="J64" s="607"/>
      <c r="K64" s="607"/>
      <c r="L64" s="607"/>
      <c r="M64" s="690"/>
      <c r="N64" s="691"/>
      <c r="P64" s="688"/>
      <c r="Q64" s="689"/>
      <c r="R64" s="689"/>
      <c r="S64" s="689"/>
      <c r="T64" s="689"/>
      <c r="U64" s="689"/>
      <c r="V64" s="689"/>
      <c r="W64" s="607"/>
      <c r="X64" s="607"/>
      <c r="Y64" s="607"/>
      <c r="Z64" s="607"/>
      <c r="AA64" s="607"/>
      <c r="AB64" s="690"/>
      <c r="AC64" s="691"/>
      <c r="AD64" s="717"/>
      <c r="AE64" s="717"/>
    </row>
    <row r="65" customFormat="false" ht="13.2" hidden="false" customHeight="false" outlineLevel="0" collapsed="false">
      <c r="A65" s="686" t="s">
        <v>500</v>
      </c>
      <c r="B65" s="686"/>
      <c r="C65" s="686"/>
      <c r="D65" s="686"/>
      <c r="E65" s="686"/>
      <c r="F65" s="686"/>
      <c r="G65" s="686"/>
      <c r="H65" s="686"/>
      <c r="I65" s="686"/>
      <c r="J65" s="686"/>
      <c r="K65" s="686"/>
      <c r="L65" s="686"/>
      <c r="M65" s="686"/>
      <c r="N65" s="686"/>
      <c r="O65" s="687"/>
      <c r="P65" s="686" t="s">
        <v>500</v>
      </c>
      <c r="Q65" s="686"/>
      <c r="R65" s="686"/>
      <c r="S65" s="686"/>
      <c r="T65" s="686"/>
      <c r="U65" s="686"/>
      <c r="V65" s="686"/>
      <c r="W65" s="686"/>
      <c r="X65" s="686"/>
      <c r="Y65" s="686"/>
      <c r="Z65" s="686"/>
      <c r="AA65" s="686"/>
      <c r="AB65" s="686"/>
      <c r="AC65" s="686"/>
      <c r="AD65" s="717"/>
      <c r="AE65" s="717"/>
    </row>
    <row r="66" customFormat="false" ht="13.2" hidden="false" customHeight="false" outlineLevel="0" collapsed="false">
      <c r="A66" s="688"/>
      <c r="B66" s="689"/>
      <c r="C66" s="689"/>
      <c r="D66" s="689"/>
      <c r="E66" s="689"/>
      <c r="F66" s="689"/>
      <c r="G66" s="689"/>
      <c r="H66" s="607"/>
      <c r="I66" s="607"/>
      <c r="J66" s="607"/>
      <c r="K66" s="607"/>
      <c r="L66" s="607"/>
      <c r="M66" s="690"/>
      <c r="N66" s="691"/>
      <c r="P66" s="688"/>
      <c r="Q66" s="689"/>
      <c r="R66" s="689"/>
      <c r="S66" s="689"/>
      <c r="T66" s="689"/>
      <c r="U66" s="689"/>
      <c r="V66" s="689"/>
      <c r="W66" s="607"/>
      <c r="X66" s="607"/>
      <c r="Y66" s="607"/>
      <c r="Z66" s="607"/>
      <c r="AA66" s="607"/>
      <c r="AB66" s="690"/>
      <c r="AC66" s="691"/>
    </row>
    <row r="67" customFormat="false" ht="13.2" hidden="false" customHeight="false" outlineLevel="0" collapsed="false">
      <c r="A67" s="692" t="s">
        <v>501</v>
      </c>
      <c r="B67" s="689"/>
      <c r="C67" s="693" t="s">
        <v>502</v>
      </c>
      <c r="D67" s="689"/>
      <c r="E67" s="689"/>
      <c r="F67" s="689"/>
      <c r="G67" s="689"/>
      <c r="H67" s="607"/>
      <c r="I67" s="607"/>
      <c r="J67" s="607"/>
      <c r="K67" s="607"/>
      <c r="L67" s="607"/>
      <c r="M67" s="690"/>
      <c r="N67" s="691"/>
      <c r="P67" s="692" t="s">
        <v>501</v>
      </c>
      <c r="Q67" s="689"/>
      <c r="R67" s="693" t="s">
        <v>502</v>
      </c>
      <c r="S67" s="689"/>
      <c r="T67" s="689"/>
      <c r="U67" s="689"/>
      <c r="V67" s="689"/>
      <c r="W67" s="607"/>
      <c r="X67" s="607"/>
      <c r="Y67" s="607"/>
      <c r="Z67" s="607"/>
      <c r="AA67" s="607"/>
      <c r="AB67" s="690"/>
      <c r="AC67" s="691"/>
    </row>
    <row r="68" customFormat="false" ht="13.2" hidden="false" customHeight="true" outlineLevel="0" collapsed="false">
      <c r="A68" s="688"/>
      <c r="B68" s="694" t="n">
        <v>1</v>
      </c>
      <c r="C68" s="689"/>
      <c r="D68" s="695" t="s">
        <v>503</v>
      </c>
      <c r="E68" s="695"/>
      <c r="F68" s="689"/>
      <c r="G68" s="689"/>
      <c r="H68" s="696"/>
      <c r="I68" s="607"/>
      <c r="J68" s="719"/>
      <c r="K68" s="607"/>
      <c r="L68" s="696"/>
      <c r="M68" s="690"/>
      <c r="N68" s="714"/>
      <c r="O68" s="698"/>
      <c r="P68" s="688"/>
      <c r="Q68" s="694" t="n">
        <v>1</v>
      </c>
      <c r="R68" s="689"/>
      <c r="S68" s="695" t="s">
        <v>503</v>
      </c>
      <c r="T68" s="695"/>
      <c r="U68" s="689"/>
      <c r="V68" s="689"/>
      <c r="W68" s="696"/>
      <c r="X68" s="607"/>
      <c r="Y68" s="719"/>
      <c r="Z68" s="607"/>
      <c r="AA68" s="708" t="e">
        <f aca="false">VLOOKUP($A$1,'3.BS(現行)入力'!$A:$BM,22,FALSE())</f>
        <v>#N/A</v>
      </c>
      <c r="AB68" s="690"/>
      <c r="AC68" s="714"/>
    </row>
    <row r="69" customFormat="false" ht="24.6" hidden="false" customHeight="true" outlineLevel="0" collapsed="false">
      <c r="A69" s="688"/>
      <c r="B69" s="696"/>
      <c r="C69" s="716" t="s">
        <v>471</v>
      </c>
      <c r="D69" s="731"/>
      <c r="E69" s="732" t="s">
        <v>504</v>
      </c>
      <c r="F69" s="732"/>
      <c r="G69" s="689"/>
      <c r="H69" s="696"/>
      <c r="I69" s="607"/>
      <c r="J69" s="719" t="e">
        <f aca="false">VLOOKUP($A$1,'5.BS(改正後)'!$A:$BM,29,FALSE())</f>
        <v>#N/A</v>
      </c>
      <c r="K69" s="607"/>
      <c r="L69" s="696"/>
      <c r="M69" s="690"/>
      <c r="N69" s="714"/>
      <c r="O69" s="698"/>
      <c r="P69" s="688"/>
      <c r="Q69" s="696"/>
      <c r="R69" s="689"/>
      <c r="S69" s="733"/>
      <c r="T69" s="732"/>
      <c r="U69" s="732"/>
      <c r="V69" s="689"/>
      <c r="W69" s="696"/>
      <c r="X69" s="607"/>
      <c r="Y69" s="719"/>
      <c r="Z69" s="607"/>
      <c r="AA69" s="696"/>
      <c r="AB69" s="690"/>
      <c r="AC69" s="714"/>
    </row>
    <row r="70" customFormat="false" ht="13.2" hidden="false" customHeight="false" outlineLevel="0" collapsed="false">
      <c r="A70" s="688"/>
      <c r="B70" s="689"/>
      <c r="C70" s="716" t="s">
        <v>473</v>
      </c>
      <c r="D70" s="731"/>
      <c r="E70" s="711" t="s">
        <v>505</v>
      </c>
      <c r="F70" s="711"/>
      <c r="G70" s="715"/>
      <c r="H70" s="696"/>
      <c r="I70" s="607"/>
      <c r="J70" s="727" t="e">
        <f aca="false">VLOOKUP($A$1,'5.BS(改正後)'!$A:$BM,30,FALSE())</f>
        <v>#N/A</v>
      </c>
      <c r="K70" s="607"/>
      <c r="L70" s="696"/>
      <c r="M70" s="690"/>
      <c r="N70" s="714"/>
      <c r="O70" s="698"/>
      <c r="P70" s="688"/>
      <c r="Q70" s="689"/>
      <c r="R70" s="689"/>
      <c r="S70" s="733"/>
      <c r="T70" s="711"/>
      <c r="U70" s="711"/>
      <c r="V70" s="715"/>
      <c r="W70" s="696"/>
      <c r="X70" s="607"/>
      <c r="Y70" s="719"/>
      <c r="Z70" s="719"/>
      <c r="AA70" s="719"/>
      <c r="AB70" s="690"/>
      <c r="AC70" s="714"/>
    </row>
    <row r="71" customFormat="false" ht="13.2" hidden="false" customHeight="true" outlineLevel="0" collapsed="false">
      <c r="A71" s="688"/>
      <c r="B71" s="689"/>
      <c r="C71" s="695"/>
      <c r="D71" s="695" t="s">
        <v>359</v>
      </c>
      <c r="E71" s="695"/>
      <c r="F71" s="695"/>
      <c r="G71" s="695"/>
      <c r="H71" s="696"/>
      <c r="I71" s="607"/>
      <c r="J71" s="719"/>
      <c r="K71" s="607"/>
      <c r="L71" s="719" t="e">
        <f aca="false">VLOOKUP($A$1,'5.BS(改正後)'!$A:$BM,31,FALSE())</f>
        <v>#N/A</v>
      </c>
      <c r="M71" s="690"/>
      <c r="N71" s="714"/>
      <c r="O71" s="698"/>
      <c r="P71" s="688"/>
      <c r="Q71" s="689"/>
      <c r="R71" s="695"/>
      <c r="S71" s="695"/>
      <c r="T71" s="695"/>
      <c r="U71" s="695"/>
      <c r="V71" s="695"/>
      <c r="W71" s="696"/>
      <c r="X71" s="607"/>
      <c r="Y71" s="719"/>
      <c r="Z71" s="719"/>
      <c r="AA71" s="719"/>
      <c r="AB71" s="690"/>
      <c r="AC71" s="714"/>
    </row>
    <row r="72" customFormat="false" ht="13.2" hidden="false" customHeight="true" outlineLevel="0" collapsed="false">
      <c r="A72" s="688"/>
      <c r="B72" s="694" t="n">
        <v>2</v>
      </c>
      <c r="C72" s="695"/>
      <c r="D72" s="695" t="s">
        <v>506</v>
      </c>
      <c r="E72" s="695"/>
      <c r="F72" s="733"/>
      <c r="G72" s="695"/>
      <c r="H72" s="696"/>
      <c r="I72" s="607"/>
      <c r="J72" s="719"/>
      <c r="K72" s="607"/>
      <c r="L72" s="696"/>
      <c r="M72" s="690"/>
      <c r="N72" s="714"/>
      <c r="O72" s="698"/>
      <c r="P72" s="688"/>
      <c r="Q72" s="694" t="n">
        <v>2</v>
      </c>
      <c r="R72" s="695"/>
      <c r="S72" s="695" t="s">
        <v>506</v>
      </c>
      <c r="T72" s="695"/>
      <c r="U72" s="733"/>
      <c r="V72" s="695"/>
      <c r="W72" s="696"/>
      <c r="X72" s="607"/>
      <c r="Y72" s="719"/>
      <c r="Z72" s="719"/>
      <c r="AA72" s="708" t="e">
        <f aca="false">VLOOKUP($A$1,'3.BS(現行)入力'!$A:$BM,23,FALSE())</f>
        <v>#N/A</v>
      </c>
      <c r="AB72" s="690"/>
      <c r="AC72" s="714"/>
    </row>
    <row r="73" customFormat="false" ht="28.95" hidden="false" customHeight="true" outlineLevel="0" collapsed="false">
      <c r="A73" s="688"/>
      <c r="B73" s="716"/>
      <c r="C73" s="711" t="s">
        <v>471</v>
      </c>
      <c r="D73" s="731"/>
      <c r="E73" s="734" t="s">
        <v>507</v>
      </c>
      <c r="F73" s="734"/>
      <c r="G73" s="695"/>
      <c r="H73" s="699"/>
      <c r="I73" s="699"/>
      <c r="J73" s="719" t="e">
        <f aca="false">VLOOKUP($A$1,'5.BS(改正後)'!$A:$BM,32,FALSE())</f>
        <v>#N/A</v>
      </c>
      <c r="K73" s="699"/>
      <c r="L73" s="699"/>
      <c r="M73" s="735"/>
      <c r="N73" s="736"/>
      <c r="O73" s="698"/>
      <c r="P73" s="688"/>
      <c r="Q73" s="689"/>
      <c r="R73" s="695"/>
      <c r="S73" s="733"/>
      <c r="T73" s="734"/>
      <c r="U73" s="734"/>
      <c r="V73" s="695"/>
      <c r="W73" s="699"/>
      <c r="X73" s="699"/>
      <c r="Y73" s="719"/>
      <c r="Z73" s="699"/>
      <c r="AA73" s="713"/>
      <c r="AB73" s="735"/>
      <c r="AC73" s="736"/>
    </row>
    <row r="74" customFormat="false" ht="13.2" hidden="false" customHeight="false" outlineLevel="0" collapsed="false">
      <c r="A74" s="688"/>
      <c r="B74" s="716"/>
      <c r="C74" s="711" t="s">
        <v>473</v>
      </c>
      <c r="D74" s="731"/>
      <c r="E74" s="711" t="s">
        <v>508</v>
      </c>
      <c r="F74" s="711"/>
      <c r="G74" s="695"/>
      <c r="H74" s="696"/>
      <c r="I74" s="607"/>
      <c r="J74" s="727" t="e">
        <f aca="false">VLOOKUP($A$1,'5.BS(改正後)'!$A:$BM,33,FALSE())</f>
        <v>#N/A</v>
      </c>
      <c r="K74" s="607"/>
      <c r="L74" s="696"/>
      <c r="M74" s="690"/>
      <c r="N74" s="714"/>
      <c r="O74" s="698"/>
      <c r="P74" s="688"/>
      <c r="Q74" s="689"/>
      <c r="R74" s="695"/>
      <c r="S74" s="733"/>
      <c r="T74" s="711"/>
      <c r="U74" s="711"/>
      <c r="V74" s="695"/>
      <c r="W74" s="696"/>
      <c r="X74" s="607"/>
      <c r="Y74" s="719"/>
      <c r="Z74" s="719"/>
      <c r="AA74" s="719"/>
      <c r="AB74" s="690"/>
      <c r="AC74" s="714"/>
    </row>
    <row r="75" customFormat="false" ht="13.2" hidden="false" customHeight="false" outlineLevel="0" collapsed="false">
      <c r="A75" s="688"/>
      <c r="B75" s="689"/>
      <c r="C75" s="695"/>
      <c r="D75" s="695" t="s">
        <v>509</v>
      </c>
      <c r="E75" s="695"/>
      <c r="F75" s="695"/>
      <c r="G75" s="695"/>
      <c r="H75" s="696"/>
      <c r="I75" s="607"/>
      <c r="J75" s="719"/>
      <c r="K75" s="607"/>
      <c r="L75" s="719" t="e">
        <f aca="false">VLOOKUP($A$1,'5.BS(改正後)'!$A:$BM,34,FALSE())</f>
        <v>#N/A</v>
      </c>
      <c r="M75" s="690"/>
      <c r="N75" s="714"/>
      <c r="O75" s="698"/>
      <c r="P75" s="688"/>
      <c r="Q75" s="689"/>
      <c r="R75" s="695"/>
      <c r="S75" s="695"/>
      <c r="T75" s="695"/>
      <c r="U75" s="695"/>
      <c r="V75" s="695"/>
      <c r="W75" s="696"/>
      <c r="X75" s="607"/>
      <c r="Y75" s="719"/>
      <c r="Z75" s="719"/>
      <c r="AA75" s="719"/>
      <c r="AB75" s="690"/>
      <c r="AC75" s="714"/>
    </row>
    <row r="76" customFormat="false" ht="13.2" hidden="false" customHeight="false" outlineLevel="0" collapsed="false">
      <c r="A76" s="688"/>
      <c r="B76" s="694" t="n">
        <v>3</v>
      </c>
      <c r="C76" s="695"/>
      <c r="D76" s="711" t="s">
        <v>336</v>
      </c>
      <c r="E76" s="711"/>
      <c r="F76" s="711"/>
      <c r="G76" s="711"/>
      <c r="H76" s="696"/>
      <c r="I76" s="607"/>
      <c r="J76" s="719"/>
      <c r="K76" s="607"/>
      <c r="L76" s="719" t="e">
        <f aca="false">VLOOKUP($A$1,'5.BS(改正後)'!$A:$BM,35,FALSE())</f>
        <v>#N/A</v>
      </c>
      <c r="M76" s="690"/>
      <c r="N76" s="714"/>
      <c r="O76" s="698"/>
      <c r="P76" s="688"/>
      <c r="Q76" s="689"/>
      <c r="R76" s="695"/>
      <c r="S76" s="695"/>
      <c r="T76" s="695"/>
      <c r="U76" s="695"/>
      <c r="V76" s="695"/>
      <c r="W76" s="696"/>
      <c r="X76" s="607"/>
      <c r="Y76" s="719"/>
      <c r="Z76" s="719"/>
      <c r="AA76" s="719"/>
      <c r="AB76" s="690"/>
      <c r="AC76" s="714"/>
    </row>
    <row r="77" customFormat="false" ht="13.2" hidden="false" customHeight="true" outlineLevel="0" collapsed="false">
      <c r="A77" s="688"/>
      <c r="B77" s="694" t="n">
        <v>4</v>
      </c>
      <c r="C77" s="695"/>
      <c r="D77" s="695" t="s">
        <v>510</v>
      </c>
      <c r="E77" s="695"/>
      <c r="F77" s="733"/>
      <c r="G77" s="695"/>
      <c r="H77" s="696"/>
      <c r="I77" s="607"/>
      <c r="J77" s="719"/>
      <c r="K77" s="607"/>
      <c r="L77" s="719"/>
      <c r="M77" s="690"/>
      <c r="N77" s="714"/>
      <c r="O77" s="698"/>
      <c r="P77" s="688"/>
      <c r="Q77" s="694" t="n">
        <v>3</v>
      </c>
      <c r="R77" s="695"/>
      <c r="S77" s="695" t="s">
        <v>510</v>
      </c>
      <c r="T77" s="695"/>
      <c r="U77" s="733"/>
      <c r="V77" s="695"/>
      <c r="W77" s="696"/>
      <c r="X77" s="607"/>
      <c r="Y77" s="719"/>
      <c r="Z77" s="719"/>
      <c r="AA77" s="719"/>
      <c r="AB77" s="690"/>
      <c r="AC77" s="714"/>
    </row>
    <row r="78" customFormat="false" ht="13.2" hidden="false" customHeight="false" outlineLevel="0" collapsed="false">
      <c r="A78" s="688"/>
      <c r="B78" s="689"/>
      <c r="C78" s="711" t="s">
        <v>471</v>
      </c>
      <c r="D78" s="731"/>
      <c r="E78" s="711" t="s">
        <v>362</v>
      </c>
      <c r="F78" s="711"/>
      <c r="G78" s="695"/>
      <c r="H78" s="696"/>
      <c r="I78" s="607"/>
      <c r="J78" s="719" t="e">
        <f aca="false">VLOOKUP($A$1,'5.BS(改正後)'!$A:$BM,37,FALSE())</f>
        <v>#N/A</v>
      </c>
      <c r="K78" s="607"/>
      <c r="L78" s="719"/>
      <c r="M78" s="690"/>
      <c r="N78" s="714"/>
      <c r="O78" s="698"/>
      <c r="P78" s="688"/>
      <c r="Q78" s="689"/>
      <c r="R78" s="695" t="s">
        <v>471</v>
      </c>
      <c r="S78" s="733"/>
      <c r="T78" s="722" t="s">
        <v>511</v>
      </c>
      <c r="U78" s="722"/>
      <c r="V78" s="695"/>
      <c r="W78" s="696"/>
      <c r="X78" s="607"/>
      <c r="Y78" s="719" t="e">
        <f aca="false">VLOOKUP($A$1,'3.BS(現行)入力'!$A:$BM,25,FALSE())</f>
        <v>#N/A</v>
      </c>
      <c r="Z78" s="607"/>
      <c r="AA78" s="719"/>
      <c r="AB78" s="690"/>
      <c r="AC78" s="714"/>
    </row>
    <row r="79" customFormat="false" ht="13.2" hidden="false" customHeight="false" outlineLevel="0" collapsed="false">
      <c r="A79" s="688"/>
      <c r="B79" s="689"/>
      <c r="C79" s="711" t="s">
        <v>473</v>
      </c>
      <c r="D79" s="731"/>
      <c r="E79" s="711" t="s">
        <v>304</v>
      </c>
      <c r="F79" s="711"/>
      <c r="G79" s="695"/>
      <c r="H79" s="696"/>
      <c r="I79" s="607"/>
      <c r="J79" s="719" t="e">
        <f aca="false">VLOOKUP($A$1,'5.BS(改正後)'!$A:$BM,36,FALSE())</f>
        <v>#N/A</v>
      </c>
      <c r="K79" s="607"/>
      <c r="L79" s="719"/>
      <c r="M79" s="690"/>
      <c r="N79" s="714"/>
      <c r="O79" s="698"/>
      <c r="P79" s="688"/>
      <c r="Q79" s="689"/>
      <c r="R79" s="695" t="s">
        <v>473</v>
      </c>
      <c r="S79" s="733"/>
      <c r="T79" s="722" t="s">
        <v>304</v>
      </c>
      <c r="U79" s="722"/>
      <c r="V79" s="695"/>
      <c r="W79" s="696"/>
      <c r="X79" s="607"/>
      <c r="Y79" s="727" t="e">
        <f aca="false">VLOOKUP($A$1,'3.BS(現行)入力'!$A:$BM,24,FALSE())</f>
        <v>#N/A</v>
      </c>
      <c r="Z79" s="607"/>
      <c r="AA79" s="719"/>
      <c r="AB79" s="690"/>
      <c r="AC79" s="714"/>
    </row>
    <row r="80" customFormat="false" ht="13.2" hidden="false" customHeight="false" outlineLevel="0" collapsed="false">
      <c r="A80" s="688"/>
      <c r="B80" s="689"/>
      <c r="C80" s="711" t="s">
        <v>476</v>
      </c>
      <c r="D80" s="731"/>
      <c r="E80" s="711" t="s">
        <v>363</v>
      </c>
      <c r="F80" s="711"/>
      <c r="G80" s="695"/>
      <c r="H80" s="696"/>
      <c r="I80" s="607"/>
      <c r="J80" s="727" t="e">
        <f aca="false">VLOOKUP($A$1,'5.BS(改正後)'!$A:$BM,38,FALSE())</f>
        <v>#N/A</v>
      </c>
      <c r="K80" s="607"/>
      <c r="L80" s="719"/>
      <c r="M80" s="690"/>
      <c r="N80" s="714"/>
      <c r="O80" s="698"/>
      <c r="P80" s="688"/>
      <c r="Q80" s="689"/>
      <c r="R80" s="695"/>
      <c r="S80" s="733"/>
      <c r="T80" s="711"/>
      <c r="U80" s="711"/>
      <c r="V80" s="695"/>
      <c r="W80" s="696"/>
      <c r="X80" s="607"/>
      <c r="Y80" s="719"/>
      <c r="Z80" s="607"/>
      <c r="AA80" s="719"/>
      <c r="AB80" s="690"/>
      <c r="AC80" s="714"/>
    </row>
    <row r="81" customFormat="false" ht="13.2" hidden="false" customHeight="true" outlineLevel="0" collapsed="false">
      <c r="A81" s="688"/>
      <c r="B81" s="689"/>
      <c r="C81" s="695"/>
      <c r="D81" s="695" t="s">
        <v>512</v>
      </c>
      <c r="E81" s="695"/>
      <c r="F81" s="695"/>
      <c r="G81" s="695"/>
      <c r="H81" s="696"/>
      <c r="I81" s="607"/>
      <c r="J81" s="719"/>
      <c r="K81" s="607"/>
      <c r="L81" s="719" t="e">
        <f aca="false">SUM(J78:J80)</f>
        <v>#N/A</v>
      </c>
      <c r="M81" s="690"/>
      <c r="N81" s="714"/>
      <c r="O81" s="698"/>
      <c r="P81" s="688"/>
      <c r="Q81" s="689"/>
      <c r="R81" s="695"/>
      <c r="S81" s="695" t="s">
        <v>512</v>
      </c>
      <c r="T81" s="695"/>
      <c r="U81" s="695"/>
      <c r="V81" s="695"/>
      <c r="W81" s="696"/>
      <c r="X81" s="607"/>
      <c r="Y81" s="719"/>
      <c r="Z81" s="607"/>
      <c r="AA81" s="719" t="e">
        <f aca="false">SUM(Y78:Y79)</f>
        <v>#N/A</v>
      </c>
      <c r="AB81" s="690"/>
      <c r="AC81" s="714"/>
    </row>
    <row r="82" customFormat="false" ht="13.95" hidden="false" customHeight="true" outlineLevel="0" collapsed="false">
      <c r="A82" s="688"/>
      <c r="B82" s="694" t="n">
        <v>5</v>
      </c>
      <c r="C82" s="689"/>
      <c r="D82" s="695" t="s">
        <v>364</v>
      </c>
      <c r="E82" s="695"/>
      <c r="F82" s="695"/>
      <c r="G82" s="689"/>
      <c r="H82" s="696"/>
      <c r="I82" s="607"/>
      <c r="J82" s="719"/>
      <c r="K82" s="607"/>
      <c r="L82" s="727" t="e">
        <f aca="false">VLOOKUP($A$1,'5.BS(改正後)'!$A:$BM,39,FALSE())</f>
        <v>#N/A</v>
      </c>
      <c r="M82" s="690"/>
      <c r="N82" s="714"/>
      <c r="O82" s="698"/>
      <c r="P82" s="688"/>
      <c r="Q82" s="694" t="n">
        <v>4</v>
      </c>
      <c r="R82" s="689"/>
      <c r="S82" s="695" t="s">
        <v>364</v>
      </c>
      <c r="T82" s="695"/>
      <c r="U82" s="695"/>
      <c r="V82" s="689"/>
      <c r="W82" s="696"/>
      <c r="X82" s="607"/>
      <c r="Y82" s="719"/>
      <c r="Z82" s="607"/>
      <c r="AA82" s="727" t="e">
        <f aca="false">VLOOKUP($A$1,'3.BS(現行)入力'!$A:$BM,26,FALSE())</f>
        <v>#N/A</v>
      </c>
      <c r="AB82" s="690"/>
      <c r="AC82" s="714"/>
    </row>
    <row r="83" customFormat="false" ht="13.2" hidden="false" customHeight="true" outlineLevel="0" collapsed="false">
      <c r="A83" s="688"/>
      <c r="B83" s="689"/>
      <c r="C83" s="689"/>
      <c r="D83" s="695" t="s">
        <v>365</v>
      </c>
      <c r="E83" s="695"/>
      <c r="F83" s="695"/>
      <c r="G83" s="689"/>
      <c r="H83" s="607"/>
      <c r="I83" s="607"/>
      <c r="J83" s="607"/>
      <c r="K83" s="607"/>
      <c r="L83" s="607"/>
      <c r="M83" s="690"/>
      <c r="N83" s="720" t="e">
        <f aca="false">VLOOKUP($A$1,'5.BS(改正後)'!$A:$BM,40,FALSE())</f>
        <v>#N/A</v>
      </c>
      <c r="P83" s="688"/>
      <c r="Q83" s="689"/>
      <c r="R83" s="689"/>
      <c r="S83" s="695" t="s">
        <v>365</v>
      </c>
      <c r="T83" s="695"/>
      <c r="U83" s="695"/>
      <c r="V83" s="689"/>
      <c r="W83" s="607"/>
      <c r="X83" s="607"/>
      <c r="Y83" s="607"/>
      <c r="Z83" s="607"/>
      <c r="AA83" s="607"/>
      <c r="AB83" s="690"/>
      <c r="AC83" s="720" t="e">
        <f aca="false">VLOOKUP($A$1,'3.BS(現行)入力'!$A:$BM,27,FALSE())</f>
        <v>#N/A</v>
      </c>
    </row>
    <row r="84" customFormat="false" ht="13.2" hidden="false" customHeight="false" outlineLevel="0" collapsed="false">
      <c r="A84" s="692"/>
      <c r="B84" s="689"/>
      <c r="C84" s="689"/>
      <c r="D84" s="689"/>
      <c r="E84" s="689"/>
      <c r="F84" s="689"/>
      <c r="G84" s="689"/>
      <c r="H84" s="607"/>
      <c r="I84" s="607"/>
      <c r="J84" s="607"/>
      <c r="K84" s="607"/>
      <c r="L84" s="607"/>
      <c r="M84" s="690"/>
      <c r="N84" s="691"/>
      <c r="P84" s="692"/>
      <c r="Q84" s="689"/>
      <c r="R84" s="689"/>
      <c r="S84" s="689"/>
      <c r="T84" s="689"/>
      <c r="U84" s="689"/>
      <c r="V84" s="689"/>
      <c r="W84" s="607"/>
      <c r="X84" s="607"/>
      <c r="Y84" s="607"/>
      <c r="Z84" s="607"/>
      <c r="AA84" s="607"/>
      <c r="AB84" s="690"/>
      <c r="AC84" s="691"/>
    </row>
    <row r="85" customFormat="false" ht="13.2" hidden="false" customHeight="false" outlineLevel="0" collapsed="false">
      <c r="A85" s="692" t="s">
        <v>513</v>
      </c>
      <c r="B85" s="689"/>
      <c r="C85" s="693" t="s">
        <v>514</v>
      </c>
      <c r="D85" s="689"/>
      <c r="E85" s="689"/>
      <c r="F85" s="689"/>
      <c r="G85" s="689"/>
      <c r="H85" s="607"/>
      <c r="I85" s="607"/>
      <c r="J85" s="607"/>
      <c r="K85" s="607"/>
      <c r="L85" s="607"/>
      <c r="M85" s="690"/>
      <c r="N85" s="691"/>
      <c r="P85" s="692" t="s">
        <v>513</v>
      </c>
      <c r="Q85" s="689"/>
      <c r="R85" s="693" t="s">
        <v>514</v>
      </c>
      <c r="S85" s="689"/>
      <c r="T85" s="689"/>
      <c r="U85" s="689"/>
      <c r="V85" s="689"/>
      <c r="W85" s="607"/>
      <c r="X85" s="607"/>
      <c r="Y85" s="607"/>
      <c r="Z85" s="607"/>
      <c r="AA85" s="607"/>
      <c r="AB85" s="690"/>
      <c r="AC85" s="691"/>
    </row>
    <row r="86" customFormat="false" ht="13.2" hidden="false" customHeight="true" outlineLevel="0" collapsed="false">
      <c r="A86" s="688"/>
      <c r="B86" s="694" t="n">
        <v>1</v>
      </c>
      <c r="C86" s="689"/>
      <c r="D86" s="737" t="s">
        <v>366</v>
      </c>
      <c r="E86" s="737"/>
      <c r="F86" s="715"/>
      <c r="G86" s="689"/>
      <c r="H86" s="696"/>
      <c r="I86" s="607"/>
      <c r="J86" s="696"/>
      <c r="K86" s="607"/>
      <c r="L86" s="719" t="e">
        <f aca="false">VLOOKUP($A$1,'5.BS(改正後)'!$A:$BM,41,FALSE())</f>
        <v>#N/A</v>
      </c>
      <c r="M86" s="690"/>
      <c r="N86" s="714"/>
      <c r="O86" s="698"/>
      <c r="P86" s="688"/>
      <c r="Q86" s="694" t="n">
        <v>1</v>
      </c>
      <c r="R86" s="689"/>
      <c r="S86" s="737" t="s">
        <v>366</v>
      </c>
      <c r="T86" s="737"/>
      <c r="U86" s="715"/>
      <c r="V86" s="689"/>
      <c r="W86" s="696"/>
      <c r="X86" s="607"/>
      <c r="Y86" s="696"/>
      <c r="Z86" s="607"/>
      <c r="AA86" s="719" t="e">
        <f aca="false">VLOOKUP($A$1,'3.BS(現行)入力'!$A:$BM,28,FALSE())</f>
        <v>#N/A</v>
      </c>
      <c r="AB86" s="690"/>
      <c r="AC86" s="714"/>
    </row>
    <row r="87" customFormat="false" ht="13.2" hidden="false" customHeight="false" outlineLevel="0" collapsed="false">
      <c r="A87" s="688"/>
      <c r="B87" s="694" t="n">
        <v>2</v>
      </c>
      <c r="C87" s="716"/>
      <c r="D87" s="738" t="s">
        <v>503</v>
      </c>
      <c r="E87" s="738"/>
      <c r="F87" s="723"/>
      <c r="G87" s="689"/>
      <c r="H87" s="696"/>
      <c r="I87" s="607"/>
      <c r="J87" s="696"/>
      <c r="K87" s="607"/>
      <c r="L87" s="719"/>
      <c r="M87" s="690"/>
      <c r="N87" s="714"/>
      <c r="O87" s="698"/>
      <c r="P87" s="688"/>
      <c r="Q87" s="694"/>
      <c r="R87" s="689"/>
      <c r="S87" s="737"/>
      <c r="T87" s="737"/>
      <c r="U87" s="715"/>
      <c r="V87" s="689"/>
      <c r="W87" s="696"/>
      <c r="X87" s="607"/>
      <c r="Y87" s="696"/>
      <c r="Z87" s="607"/>
      <c r="AA87" s="719"/>
      <c r="AB87" s="690"/>
      <c r="AC87" s="714"/>
    </row>
    <row r="88" customFormat="false" ht="24.6" hidden="false" customHeight="true" outlineLevel="0" collapsed="false">
      <c r="A88" s="688"/>
      <c r="B88" s="696"/>
      <c r="C88" s="716" t="s">
        <v>471</v>
      </c>
      <c r="D88" s="731"/>
      <c r="E88" s="732" t="s">
        <v>504</v>
      </c>
      <c r="F88" s="732"/>
      <c r="G88" s="689"/>
      <c r="H88" s="696"/>
      <c r="I88" s="607"/>
      <c r="J88" s="719" t="e">
        <f aca="false">VLOOKUP($A$1,'5.BS(改正後)'!$A:$BM,42,FALSE())</f>
        <v>#N/A</v>
      </c>
      <c r="K88" s="607"/>
      <c r="L88" s="696"/>
      <c r="M88" s="690"/>
      <c r="N88" s="714"/>
      <c r="O88" s="698"/>
      <c r="P88" s="688"/>
      <c r="Q88" s="696"/>
      <c r="R88" s="689"/>
      <c r="S88" s="733"/>
      <c r="T88" s="705"/>
      <c r="U88" s="705"/>
      <c r="V88" s="689"/>
      <c r="W88" s="696"/>
      <c r="X88" s="607"/>
      <c r="Y88" s="719"/>
      <c r="Z88" s="607"/>
      <c r="AA88" s="696"/>
      <c r="AB88" s="690"/>
      <c r="AC88" s="714"/>
    </row>
    <row r="89" customFormat="false" ht="13.2" hidden="false" customHeight="false" outlineLevel="0" collapsed="false">
      <c r="A89" s="688"/>
      <c r="B89" s="689"/>
      <c r="C89" s="716" t="s">
        <v>473</v>
      </c>
      <c r="D89" s="731"/>
      <c r="E89" s="711" t="s">
        <v>505</v>
      </c>
      <c r="F89" s="711"/>
      <c r="G89" s="715"/>
      <c r="H89" s="696"/>
      <c r="I89" s="607"/>
      <c r="J89" s="727" t="e">
        <f aca="false">VLOOKUP($A$1,'5.BS(改正後)'!$A:$BM,43,FALSE())</f>
        <v>#N/A</v>
      </c>
      <c r="K89" s="607"/>
      <c r="L89" s="696"/>
      <c r="M89" s="690"/>
      <c r="N89" s="714"/>
      <c r="O89" s="698"/>
      <c r="P89" s="688"/>
      <c r="Q89" s="689"/>
      <c r="R89" s="689"/>
      <c r="S89" s="733"/>
      <c r="T89" s="695"/>
      <c r="U89" s="695"/>
      <c r="V89" s="715"/>
      <c r="W89" s="696"/>
      <c r="X89" s="607"/>
      <c r="Y89" s="719"/>
      <c r="Z89" s="607"/>
      <c r="AA89" s="696"/>
      <c r="AB89" s="690"/>
      <c r="AC89" s="714"/>
    </row>
    <row r="90" customFormat="false" ht="13.2" hidden="false" customHeight="true" outlineLevel="0" collapsed="false">
      <c r="A90" s="688"/>
      <c r="B90" s="689"/>
      <c r="C90" s="689"/>
      <c r="D90" s="711" t="s">
        <v>359</v>
      </c>
      <c r="E90" s="711"/>
      <c r="F90" s="711"/>
      <c r="G90" s="695"/>
      <c r="H90" s="696"/>
      <c r="I90" s="607"/>
      <c r="J90" s="719"/>
      <c r="K90" s="607"/>
      <c r="L90" s="719" t="e">
        <f aca="false">VLOOKUP($A$1,'5.BS(改正後)'!$A:$BM,44,FALSE())</f>
        <v>#N/A</v>
      </c>
      <c r="M90" s="690"/>
      <c r="N90" s="714"/>
      <c r="O90" s="698"/>
      <c r="P90" s="688"/>
      <c r="Q90" s="689"/>
      <c r="R90" s="695"/>
      <c r="S90" s="695"/>
      <c r="T90" s="695"/>
      <c r="U90" s="695"/>
      <c r="V90" s="695"/>
      <c r="W90" s="696"/>
      <c r="X90" s="607"/>
      <c r="Y90" s="719"/>
      <c r="Z90" s="607"/>
      <c r="AA90" s="719"/>
      <c r="AB90" s="690"/>
      <c r="AC90" s="714"/>
    </row>
    <row r="91" customFormat="false" ht="13.2" hidden="false" customHeight="false" outlineLevel="0" collapsed="false">
      <c r="A91" s="688"/>
      <c r="B91" s="694" t="n">
        <v>3</v>
      </c>
      <c r="C91" s="716"/>
      <c r="D91" s="738" t="s">
        <v>506</v>
      </c>
      <c r="E91" s="738"/>
      <c r="F91" s="723"/>
      <c r="G91" s="689"/>
      <c r="H91" s="696"/>
      <c r="I91" s="607"/>
      <c r="J91" s="696"/>
      <c r="K91" s="607"/>
      <c r="L91" s="719"/>
      <c r="M91" s="690"/>
      <c r="N91" s="714"/>
      <c r="O91" s="698"/>
      <c r="P91" s="688"/>
      <c r="Q91" s="694"/>
      <c r="R91" s="689"/>
      <c r="S91" s="737"/>
      <c r="T91" s="737"/>
      <c r="U91" s="715"/>
      <c r="V91" s="689"/>
      <c r="W91" s="696"/>
      <c r="X91" s="607"/>
      <c r="Y91" s="696"/>
      <c r="Z91" s="607"/>
      <c r="AA91" s="719"/>
      <c r="AB91" s="690"/>
      <c r="AC91" s="714"/>
    </row>
    <row r="92" customFormat="false" ht="27.6" hidden="false" customHeight="true" outlineLevel="0" collapsed="false">
      <c r="A92" s="688"/>
      <c r="B92" s="696"/>
      <c r="C92" s="716" t="s">
        <v>471</v>
      </c>
      <c r="D92" s="731"/>
      <c r="E92" s="732" t="s">
        <v>515</v>
      </c>
      <c r="F92" s="732"/>
      <c r="G92" s="689"/>
      <c r="H92" s="696"/>
      <c r="I92" s="607"/>
      <c r="J92" s="719" t="e">
        <f aca="false">VLOOKUP($A$1,'5.BS(改正後)'!$A:$BM,45,FALSE())</f>
        <v>#N/A</v>
      </c>
      <c r="K92" s="607"/>
      <c r="L92" s="696"/>
      <c r="M92" s="690"/>
      <c r="N92" s="714"/>
      <c r="O92" s="698"/>
      <c r="P92" s="688"/>
      <c r="Q92" s="696"/>
      <c r="R92" s="689"/>
      <c r="S92" s="733"/>
      <c r="T92" s="705"/>
      <c r="U92" s="705"/>
      <c r="V92" s="689"/>
      <c r="W92" s="696"/>
      <c r="X92" s="607"/>
      <c r="Y92" s="719"/>
      <c r="Z92" s="607"/>
      <c r="AA92" s="696"/>
      <c r="AB92" s="690"/>
      <c r="AC92" s="714"/>
    </row>
    <row r="93" customFormat="false" ht="13.2" hidden="false" customHeight="false" outlineLevel="0" collapsed="false">
      <c r="A93" s="688"/>
      <c r="B93" s="689"/>
      <c r="C93" s="716" t="s">
        <v>473</v>
      </c>
      <c r="D93" s="731"/>
      <c r="E93" s="711" t="s">
        <v>516</v>
      </c>
      <c r="F93" s="711"/>
      <c r="G93" s="715"/>
      <c r="H93" s="696"/>
      <c r="I93" s="607"/>
      <c r="J93" s="727" t="e">
        <f aca="false">VLOOKUP($A$1,'5.BS(改正後)'!$A:$BM,46,FALSE())</f>
        <v>#N/A</v>
      </c>
      <c r="K93" s="607"/>
      <c r="L93" s="696"/>
      <c r="M93" s="690"/>
      <c r="N93" s="714"/>
      <c r="O93" s="698"/>
      <c r="P93" s="688"/>
      <c r="Q93" s="689"/>
      <c r="R93" s="689"/>
      <c r="S93" s="733"/>
      <c r="T93" s="695"/>
      <c r="U93" s="695"/>
      <c r="V93" s="715"/>
      <c r="W93" s="696"/>
      <c r="X93" s="607"/>
      <c r="Y93" s="719"/>
      <c r="Z93" s="607"/>
      <c r="AA93" s="696"/>
      <c r="AB93" s="690"/>
      <c r="AC93" s="714"/>
    </row>
    <row r="94" customFormat="false" ht="13.2" hidden="false" customHeight="true" outlineLevel="0" collapsed="false">
      <c r="A94" s="688"/>
      <c r="B94" s="689"/>
      <c r="C94" s="689"/>
      <c r="D94" s="711" t="s">
        <v>509</v>
      </c>
      <c r="E94" s="711"/>
      <c r="F94" s="711"/>
      <c r="G94" s="695"/>
      <c r="H94" s="696"/>
      <c r="I94" s="607"/>
      <c r="J94" s="719"/>
      <c r="K94" s="607"/>
      <c r="L94" s="719" t="e">
        <f aca="false">VLOOKUP($A$1,'5.BS(改正後)'!$A:$BM,47,FALSE())</f>
        <v>#N/A</v>
      </c>
      <c r="M94" s="690"/>
      <c r="N94" s="714"/>
      <c r="O94" s="698"/>
      <c r="P94" s="688"/>
      <c r="Q94" s="689"/>
      <c r="R94" s="695"/>
      <c r="S94" s="695"/>
      <c r="T94" s="695"/>
      <c r="U94" s="695"/>
      <c r="V94" s="695"/>
      <c r="W94" s="696"/>
      <c r="X94" s="607"/>
      <c r="Y94" s="719"/>
      <c r="Z94" s="607"/>
      <c r="AA94" s="719"/>
      <c r="AB94" s="690"/>
      <c r="AC94" s="714"/>
    </row>
    <row r="95" customFormat="false" ht="13.2" hidden="false" customHeight="false" outlineLevel="0" collapsed="false">
      <c r="A95" s="688"/>
      <c r="B95" s="694" t="n">
        <v>4</v>
      </c>
      <c r="C95" s="716"/>
      <c r="D95" s="738" t="s">
        <v>336</v>
      </c>
      <c r="E95" s="738"/>
      <c r="F95" s="723"/>
      <c r="G95" s="695"/>
      <c r="H95" s="696"/>
      <c r="I95" s="607"/>
      <c r="J95" s="719"/>
      <c r="K95" s="607"/>
      <c r="L95" s="719" t="e">
        <f aca="false">VLOOKUP($A$1,'5.BS(改正後)'!$A:$BM,48,FALSE())</f>
        <v>#N/A</v>
      </c>
      <c r="M95" s="690"/>
      <c r="N95" s="714"/>
      <c r="O95" s="698"/>
      <c r="P95" s="688"/>
      <c r="Q95" s="694"/>
      <c r="R95" s="689"/>
      <c r="S95" s="737"/>
      <c r="T95" s="737"/>
      <c r="U95" s="715"/>
      <c r="V95" s="695"/>
      <c r="W95" s="696"/>
      <c r="X95" s="607"/>
      <c r="Y95" s="719"/>
      <c r="Z95" s="607"/>
      <c r="AA95" s="719"/>
      <c r="AB95" s="690"/>
      <c r="AC95" s="714"/>
    </row>
    <row r="96" customFormat="false" ht="13.2" hidden="false" customHeight="true" outlineLevel="0" collapsed="false">
      <c r="A96" s="688"/>
      <c r="B96" s="694" t="n">
        <v>5</v>
      </c>
      <c r="C96" s="689"/>
      <c r="D96" s="737" t="s">
        <v>370</v>
      </c>
      <c r="E96" s="737"/>
      <c r="F96" s="715"/>
      <c r="G96" s="689"/>
      <c r="H96" s="607"/>
      <c r="I96" s="607"/>
      <c r="J96" s="607"/>
      <c r="K96" s="607"/>
      <c r="L96" s="719" t="e">
        <f aca="false">VLOOKUP($A$1,'5.BS(改正後)'!$A:$BM,49,FALSE())</f>
        <v>#N/A</v>
      </c>
      <c r="M96" s="690"/>
      <c r="N96" s="691"/>
      <c r="P96" s="688"/>
      <c r="Q96" s="694" t="n">
        <v>2</v>
      </c>
      <c r="R96" s="689"/>
      <c r="S96" s="737" t="s">
        <v>370</v>
      </c>
      <c r="T96" s="737"/>
      <c r="U96" s="715"/>
      <c r="V96" s="689"/>
      <c r="W96" s="607"/>
      <c r="X96" s="607"/>
      <c r="Y96" s="607"/>
      <c r="Z96" s="607"/>
      <c r="AA96" s="719" t="e">
        <f aca="false">VLOOKUP($A$1,'3.BS(現行)入力'!$A:$BM,29,FALSE())</f>
        <v>#N/A</v>
      </c>
      <c r="AB96" s="690"/>
      <c r="AC96" s="691"/>
    </row>
    <row r="97" customFormat="false" ht="13.2" hidden="false" customHeight="true" outlineLevel="0" collapsed="false">
      <c r="A97" s="688"/>
      <c r="B97" s="694" t="n">
        <v>6</v>
      </c>
      <c r="C97" s="689"/>
      <c r="D97" s="737" t="s">
        <v>371</v>
      </c>
      <c r="E97" s="737"/>
      <c r="F97" s="715"/>
      <c r="G97" s="689"/>
      <c r="H97" s="607"/>
      <c r="I97" s="607"/>
      <c r="J97" s="607"/>
      <c r="K97" s="607"/>
      <c r="L97" s="719" t="e">
        <f aca="false">VLOOKUP($A$1,'5.BS(改正後)'!$A:$BM,50,FALSE())</f>
        <v>#N/A</v>
      </c>
      <c r="M97" s="690"/>
      <c r="N97" s="691"/>
      <c r="P97" s="688"/>
      <c r="Q97" s="694" t="n">
        <v>3</v>
      </c>
      <c r="R97" s="689"/>
      <c r="S97" s="737" t="s">
        <v>371</v>
      </c>
      <c r="T97" s="737"/>
      <c r="U97" s="715"/>
      <c r="V97" s="689"/>
      <c r="W97" s="607"/>
      <c r="X97" s="607"/>
      <c r="Y97" s="607"/>
      <c r="Z97" s="607"/>
      <c r="AA97" s="719" t="e">
        <f aca="false">VLOOKUP($A$1,'3.BS(現行)入力'!$A:$BM,30,FALSE())</f>
        <v>#N/A</v>
      </c>
      <c r="AB97" s="690"/>
      <c r="AC97" s="691"/>
    </row>
    <row r="98" customFormat="false" ht="13.2" hidden="false" customHeight="false" outlineLevel="0" collapsed="false">
      <c r="A98" s="688"/>
      <c r="B98" s="694" t="n">
        <v>7</v>
      </c>
      <c r="C98" s="695"/>
      <c r="D98" s="737" t="s">
        <v>510</v>
      </c>
      <c r="E98" s="737"/>
      <c r="F98" s="715"/>
      <c r="G98" s="695"/>
      <c r="H98" s="696"/>
      <c r="I98" s="607"/>
      <c r="J98" s="719"/>
      <c r="K98" s="607"/>
      <c r="L98" s="719"/>
      <c r="M98" s="690"/>
      <c r="N98" s="714"/>
      <c r="O98" s="698"/>
      <c r="P98" s="688"/>
      <c r="Q98" s="694"/>
      <c r="R98" s="695"/>
      <c r="S98" s="737"/>
      <c r="T98" s="737"/>
      <c r="U98" s="715"/>
      <c r="V98" s="695"/>
      <c r="W98" s="696"/>
      <c r="X98" s="607"/>
      <c r="Y98" s="719"/>
      <c r="Z98" s="607"/>
      <c r="AA98" s="719"/>
      <c r="AB98" s="690"/>
      <c r="AC98" s="714"/>
    </row>
    <row r="99" customFormat="false" ht="13.2" hidden="false" customHeight="true" outlineLevel="0" collapsed="false">
      <c r="A99" s="688"/>
      <c r="B99" s="689"/>
      <c r="C99" s="711" t="s">
        <v>471</v>
      </c>
      <c r="D99" s="731"/>
      <c r="E99" s="711" t="s">
        <v>362</v>
      </c>
      <c r="F99" s="711"/>
      <c r="G99" s="695"/>
      <c r="H99" s="696"/>
      <c r="I99" s="607"/>
      <c r="J99" s="719" t="e">
        <f aca="false">VLOOKUP($A$1,'5.BS(改正後)'!$A:$BM,51,FALSE())</f>
        <v>#N/A</v>
      </c>
      <c r="K99" s="607"/>
      <c r="L99" s="719"/>
      <c r="M99" s="690"/>
      <c r="N99" s="714"/>
      <c r="O99" s="698"/>
      <c r="P99" s="688"/>
      <c r="Q99" s="689"/>
      <c r="R99" s="695"/>
      <c r="S99" s="733"/>
      <c r="T99" s="711"/>
      <c r="U99" s="711"/>
      <c r="V99" s="695"/>
      <c r="W99" s="696"/>
      <c r="X99" s="607"/>
      <c r="Y99" s="719"/>
      <c r="Z99" s="607"/>
      <c r="AA99" s="719"/>
      <c r="AB99" s="690"/>
      <c r="AC99" s="714"/>
    </row>
    <row r="100" customFormat="false" ht="13.2" hidden="false" customHeight="true" outlineLevel="0" collapsed="false">
      <c r="A100" s="688"/>
      <c r="B100" s="689"/>
      <c r="C100" s="711" t="s">
        <v>473</v>
      </c>
      <c r="D100" s="731"/>
      <c r="E100" s="711" t="s">
        <v>307</v>
      </c>
      <c r="F100" s="711"/>
      <c r="G100" s="695"/>
      <c r="H100" s="696"/>
      <c r="I100" s="607"/>
      <c r="J100" s="719" t="e">
        <f aca="false">VLOOKUP($A$1,'5.BS(改正後)'!$A:$BM,52,FALSE())</f>
        <v>#N/A</v>
      </c>
      <c r="K100" s="607"/>
      <c r="L100" s="719"/>
      <c r="M100" s="690"/>
      <c r="N100" s="714"/>
      <c r="O100" s="698"/>
      <c r="P100" s="688"/>
      <c r="Q100" s="689"/>
      <c r="R100" s="695"/>
      <c r="S100" s="733"/>
      <c r="T100" s="711"/>
      <c r="U100" s="711"/>
      <c r="V100" s="695"/>
      <c r="W100" s="696"/>
      <c r="X100" s="607"/>
      <c r="Y100" s="719"/>
      <c r="Z100" s="607"/>
      <c r="AA100" s="719"/>
      <c r="AB100" s="690"/>
      <c r="AC100" s="714"/>
    </row>
    <row r="101" customFormat="false" ht="13.2" hidden="false" customHeight="true" outlineLevel="0" collapsed="false">
      <c r="A101" s="688"/>
      <c r="B101" s="689"/>
      <c r="C101" s="711" t="s">
        <v>476</v>
      </c>
      <c r="D101" s="731"/>
      <c r="E101" s="711" t="s">
        <v>304</v>
      </c>
      <c r="F101" s="711"/>
      <c r="G101" s="695"/>
      <c r="H101" s="696"/>
      <c r="I101" s="607"/>
      <c r="J101" s="719" t="e">
        <f aca="false">VLOOKUP($A$1,'5.BS(改正後)'!$A:$BM,53,FALSE())+VLOOKUP($A$1,'5.BS(改正後)'!$A:$BM,53,FALSE())</f>
        <v>#N/A</v>
      </c>
      <c r="K101" s="607"/>
      <c r="L101" s="719"/>
      <c r="M101" s="690"/>
      <c r="N101" s="714"/>
      <c r="O101" s="698"/>
      <c r="P101" s="688"/>
      <c r="Q101" s="689"/>
      <c r="R101" s="695"/>
      <c r="S101" s="733"/>
      <c r="T101" s="711"/>
      <c r="U101" s="711"/>
      <c r="V101" s="695"/>
      <c r="W101" s="696"/>
      <c r="X101" s="607"/>
      <c r="Y101" s="719"/>
      <c r="Z101" s="607"/>
      <c r="AA101" s="719"/>
      <c r="AB101" s="690"/>
      <c r="AC101" s="714"/>
    </row>
    <row r="102" customFormat="false" ht="13.2" hidden="false" customHeight="true" outlineLevel="0" collapsed="false">
      <c r="A102" s="688"/>
      <c r="B102" s="689"/>
      <c r="C102" s="711" t="s">
        <v>477</v>
      </c>
      <c r="D102" s="731"/>
      <c r="E102" s="711" t="s">
        <v>363</v>
      </c>
      <c r="F102" s="711"/>
      <c r="G102" s="695"/>
      <c r="H102" s="696"/>
      <c r="I102" s="607"/>
      <c r="J102" s="727" t="e">
        <f aca="false">VLOOKUP($A$1,'5.BS(改正後)'!$A:$BM,55,FALSE())</f>
        <v>#N/A</v>
      </c>
      <c r="K102" s="607"/>
      <c r="L102" s="719"/>
      <c r="M102" s="690"/>
      <c r="N102" s="714"/>
      <c r="O102" s="698"/>
      <c r="P102" s="688"/>
      <c r="Q102" s="689"/>
      <c r="R102" s="695"/>
      <c r="S102" s="733"/>
      <c r="T102" s="711"/>
      <c r="U102" s="711"/>
      <c r="V102" s="695"/>
      <c r="W102" s="696"/>
      <c r="X102" s="607"/>
      <c r="Y102" s="719"/>
      <c r="Z102" s="607"/>
      <c r="AA102" s="719"/>
      <c r="AB102" s="690"/>
      <c r="AC102" s="714"/>
    </row>
    <row r="103" customFormat="false" ht="13.2" hidden="false" customHeight="false" outlineLevel="0" collapsed="false">
      <c r="A103" s="688"/>
      <c r="B103" s="689"/>
      <c r="C103" s="695"/>
      <c r="D103" s="695" t="s">
        <v>512</v>
      </c>
      <c r="E103" s="695"/>
      <c r="F103" s="695"/>
      <c r="G103" s="695"/>
      <c r="H103" s="696"/>
      <c r="I103" s="607"/>
      <c r="J103" s="719"/>
      <c r="K103" s="607"/>
      <c r="L103" s="719" t="e">
        <f aca="false">SUM(J99:J102)</f>
        <v>#N/A</v>
      </c>
      <c r="M103" s="690"/>
      <c r="N103" s="714"/>
      <c r="O103" s="698"/>
      <c r="P103" s="688"/>
      <c r="Q103" s="689"/>
      <c r="R103" s="695"/>
      <c r="S103" s="695"/>
      <c r="T103" s="695"/>
      <c r="U103" s="695"/>
      <c r="V103" s="695"/>
      <c r="W103" s="696"/>
      <c r="X103" s="607"/>
      <c r="Y103" s="719"/>
      <c r="Z103" s="607"/>
      <c r="AA103" s="719"/>
      <c r="AB103" s="690"/>
      <c r="AC103" s="714"/>
    </row>
    <row r="104" customFormat="false" ht="13.95" hidden="false" customHeight="true" outlineLevel="0" collapsed="false">
      <c r="A104" s="688"/>
      <c r="B104" s="694" t="n">
        <v>8</v>
      </c>
      <c r="C104" s="689"/>
      <c r="D104" s="737" t="s">
        <v>373</v>
      </c>
      <c r="E104" s="737"/>
      <c r="F104" s="715"/>
      <c r="G104" s="689"/>
      <c r="H104" s="607"/>
      <c r="I104" s="607"/>
      <c r="J104" s="607"/>
      <c r="K104" s="607"/>
      <c r="L104" s="727" t="e">
        <f aca="false">VLOOKUP($A$1,'5.BS(改正後)'!$A:$BM,56,FALSE())</f>
        <v>#N/A</v>
      </c>
      <c r="M104" s="690"/>
      <c r="N104" s="691"/>
      <c r="P104" s="688"/>
      <c r="Q104" s="694" t="n">
        <v>4</v>
      </c>
      <c r="R104" s="689"/>
      <c r="S104" s="737" t="s">
        <v>373</v>
      </c>
      <c r="T104" s="737"/>
      <c r="U104" s="715"/>
      <c r="V104" s="689"/>
      <c r="W104" s="607"/>
      <c r="X104" s="607"/>
      <c r="Y104" s="607"/>
      <c r="Z104" s="607"/>
      <c r="AA104" s="727" t="e">
        <f aca="false">VLOOKUP($A$1,'3.BS(現行)入力'!$A:$BM,31,FALSE())</f>
        <v>#N/A</v>
      </c>
      <c r="AB104" s="690"/>
      <c r="AC104" s="691"/>
    </row>
    <row r="105" customFormat="false" ht="13.2" hidden="false" customHeight="true" outlineLevel="0" collapsed="false">
      <c r="A105" s="688"/>
      <c r="B105" s="689"/>
      <c r="C105" s="689"/>
      <c r="D105" s="695" t="s">
        <v>374</v>
      </c>
      <c r="E105" s="695"/>
      <c r="F105" s="695"/>
      <c r="G105" s="689"/>
      <c r="H105" s="607"/>
      <c r="I105" s="607"/>
      <c r="J105" s="607"/>
      <c r="K105" s="607"/>
      <c r="L105" s="607"/>
      <c r="M105" s="690"/>
      <c r="N105" s="720" t="e">
        <f aca="false">VLOOKUP($A$1,'5.BS(改正後)'!$A:$BM,57,FALSE())</f>
        <v>#N/A</v>
      </c>
      <c r="P105" s="688"/>
      <c r="Q105" s="689"/>
      <c r="R105" s="689"/>
      <c r="S105" s="695" t="s">
        <v>374</v>
      </c>
      <c r="T105" s="695"/>
      <c r="U105" s="695"/>
      <c r="V105" s="689"/>
      <c r="W105" s="607"/>
      <c r="X105" s="607"/>
      <c r="Y105" s="607"/>
      <c r="Z105" s="607"/>
      <c r="AA105" s="607"/>
      <c r="AB105" s="690"/>
      <c r="AC105" s="720" t="e">
        <f aca="false">VLOOKUP($A$1,'3.BS(現行)入力'!$A:$BM,32,FALSE())</f>
        <v>#N/A</v>
      </c>
    </row>
    <row r="106" customFormat="false" ht="13.2" hidden="false" customHeight="false" outlineLevel="0" collapsed="false">
      <c r="A106" s="688"/>
      <c r="B106" s="689"/>
      <c r="C106" s="689"/>
      <c r="D106" s="689"/>
      <c r="E106" s="689"/>
      <c r="F106" s="689"/>
      <c r="G106" s="689"/>
      <c r="H106" s="607"/>
      <c r="I106" s="607"/>
      <c r="J106" s="607"/>
      <c r="K106" s="607"/>
      <c r="L106" s="607"/>
      <c r="M106" s="690"/>
      <c r="N106" s="691"/>
      <c r="P106" s="688"/>
      <c r="Q106" s="689"/>
      <c r="R106" s="689"/>
      <c r="S106" s="689"/>
      <c r="T106" s="689"/>
      <c r="U106" s="689"/>
      <c r="V106" s="689"/>
      <c r="W106" s="607"/>
      <c r="X106" s="607"/>
      <c r="Y106" s="607"/>
      <c r="Z106" s="607"/>
      <c r="AA106" s="607"/>
      <c r="AB106" s="690"/>
      <c r="AC106" s="691"/>
    </row>
    <row r="107" customFormat="false" ht="13.2" hidden="false" customHeight="false" outlineLevel="0" collapsed="false">
      <c r="A107" s="739" t="s">
        <v>517</v>
      </c>
      <c r="B107" s="716"/>
      <c r="C107" s="716" t="s">
        <v>518</v>
      </c>
      <c r="D107" s="716"/>
      <c r="E107" s="716"/>
      <c r="F107" s="716"/>
      <c r="G107" s="689"/>
      <c r="H107" s="607"/>
      <c r="I107" s="607"/>
      <c r="J107" s="607"/>
      <c r="K107" s="607"/>
      <c r="L107" s="607"/>
      <c r="M107" s="690"/>
      <c r="N107" s="691"/>
      <c r="P107" s="692"/>
      <c r="Q107" s="689"/>
      <c r="R107" s="689"/>
      <c r="S107" s="689"/>
      <c r="T107" s="689"/>
      <c r="U107" s="689"/>
      <c r="V107" s="689"/>
      <c r="W107" s="607"/>
      <c r="X107" s="607"/>
      <c r="Y107" s="607"/>
      <c r="Z107" s="607"/>
      <c r="AA107" s="607"/>
      <c r="AB107" s="690"/>
      <c r="AC107" s="691"/>
    </row>
    <row r="108" customFormat="false" ht="13.2" hidden="false" customHeight="false" outlineLevel="0" collapsed="false">
      <c r="A108" s="740"/>
      <c r="B108" s="741" t="n">
        <v>1</v>
      </c>
      <c r="C108" s="716"/>
      <c r="D108" s="738" t="s">
        <v>375</v>
      </c>
      <c r="E108" s="738"/>
      <c r="F108" s="723"/>
      <c r="G108" s="689"/>
      <c r="H108" s="696"/>
      <c r="I108" s="607"/>
      <c r="J108" s="696"/>
      <c r="K108" s="607"/>
      <c r="L108" s="719" t="e">
        <f aca="false">VLOOKUP($A$1,'5.BS(改正後)'!$A:$BM,58,FALSE())</f>
        <v>#N/A</v>
      </c>
      <c r="M108" s="690"/>
      <c r="N108" s="714"/>
      <c r="P108" s="688"/>
      <c r="Q108" s="694"/>
      <c r="R108" s="689"/>
      <c r="S108" s="737"/>
      <c r="T108" s="737"/>
      <c r="U108" s="715"/>
      <c r="V108" s="689"/>
      <c r="W108" s="696"/>
      <c r="X108" s="607"/>
      <c r="Y108" s="696"/>
      <c r="Z108" s="607"/>
      <c r="AA108" s="719"/>
      <c r="AB108" s="690"/>
      <c r="AC108" s="714"/>
    </row>
    <row r="109" customFormat="false" ht="25.95" hidden="false" customHeight="true" outlineLevel="0" collapsed="false">
      <c r="A109" s="740"/>
      <c r="B109" s="741" t="n">
        <v>2</v>
      </c>
      <c r="C109" s="716"/>
      <c r="D109" s="742" t="s">
        <v>519</v>
      </c>
      <c r="E109" s="742"/>
      <c r="F109" s="723"/>
      <c r="G109" s="689"/>
      <c r="H109" s="696"/>
      <c r="I109" s="607"/>
      <c r="J109" s="696"/>
      <c r="K109" s="607"/>
      <c r="L109" s="727" t="n">
        <v>0</v>
      </c>
      <c r="M109" s="690"/>
      <c r="N109" s="714"/>
      <c r="P109" s="688"/>
      <c r="Q109" s="694"/>
      <c r="R109" s="689"/>
      <c r="S109" s="743"/>
      <c r="T109" s="743"/>
      <c r="U109" s="715"/>
      <c r="V109" s="689"/>
      <c r="W109" s="696"/>
      <c r="X109" s="607"/>
      <c r="Y109" s="696"/>
      <c r="Z109" s="607"/>
      <c r="AA109" s="719"/>
      <c r="AB109" s="690"/>
      <c r="AC109" s="714"/>
    </row>
    <row r="110" customFormat="false" ht="13.2" hidden="false" customHeight="false" outlineLevel="0" collapsed="false">
      <c r="A110" s="740"/>
      <c r="B110" s="716"/>
      <c r="C110" s="723"/>
      <c r="D110" s="711" t="s">
        <v>520</v>
      </c>
      <c r="E110" s="711"/>
      <c r="F110" s="711"/>
      <c r="G110" s="695"/>
      <c r="H110" s="696"/>
      <c r="I110" s="607"/>
      <c r="J110" s="719"/>
      <c r="K110" s="607"/>
      <c r="L110" s="719"/>
      <c r="M110" s="690"/>
      <c r="N110" s="744" t="e">
        <f aca="false">L108-L109</f>
        <v>#N/A</v>
      </c>
      <c r="P110" s="688"/>
      <c r="Q110" s="689"/>
      <c r="R110" s="715"/>
      <c r="S110" s="695"/>
      <c r="T110" s="695"/>
      <c r="U110" s="695"/>
      <c r="V110" s="695"/>
      <c r="W110" s="696"/>
      <c r="X110" s="607"/>
      <c r="Y110" s="719"/>
      <c r="Z110" s="607"/>
      <c r="AA110" s="719"/>
      <c r="AB110" s="690"/>
      <c r="AC110" s="720"/>
    </row>
    <row r="111" customFormat="false" ht="13.2" hidden="false" customHeight="false" outlineLevel="0" collapsed="false">
      <c r="A111" s="745"/>
      <c r="B111" s="607"/>
      <c r="C111" s="607"/>
      <c r="D111" s="607"/>
      <c r="E111" s="607"/>
      <c r="F111" s="607"/>
      <c r="G111" s="607"/>
      <c r="H111" s="607"/>
      <c r="I111" s="607"/>
      <c r="J111" s="607"/>
      <c r="K111" s="607"/>
      <c r="L111" s="607"/>
      <c r="M111" s="690"/>
      <c r="N111" s="691"/>
      <c r="P111" s="745"/>
      <c r="Q111" s="607"/>
      <c r="R111" s="607"/>
      <c r="S111" s="607"/>
      <c r="T111" s="607"/>
      <c r="U111" s="607"/>
      <c r="V111" s="607"/>
      <c r="W111" s="607"/>
      <c r="X111" s="607"/>
      <c r="Y111" s="607"/>
      <c r="Z111" s="607"/>
      <c r="AA111" s="607"/>
      <c r="AB111" s="690"/>
      <c r="AC111" s="691"/>
    </row>
    <row r="112" customFormat="false" ht="13.95" hidden="false" customHeight="true" outlineLevel="0" collapsed="false">
      <c r="A112" s="688"/>
      <c r="B112" s="689"/>
      <c r="C112" s="689"/>
      <c r="D112" s="695" t="s">
        <v>521</v>
      </c>
      <c r="E112" s="695"/>
      <c r="F112" s="695"/>
      <c r="G112" s="689"/>
      <c r="H112" s="607"/>
      <c r="I112" s="607"/>
      <c r="J112" s="607"/>
      <c r="K112" s="607"/>
      <c r="L112" s="607"/>
      <c r="M112" s="690"/>
      <c r="N112" s="720" t="e">
        <f aca="false">N83+N105+N110</f>
        <v>#N/A</v>
      </c>
      <c r="P112" s="688"/>
      <c r="Q112" s="689"/>
      <c r="R112" s="689"/>
      <c r="S112" s="695" t="s">
        <v>521</v>
      </c>
      <c r="T112" s="695"/>
      <c r="U112" s="695"/>
      <c r="V112" s="689"/>
      <c r="W112" s="607"/>
      <c r="X112" s="607"/>
      <c r="Y112" s="607"/>
      <c r="Z112" s="607"/>
      <c r="AA112" s="607"/>
      <c r="AB112" s="690"/>
      <c r="AC112" s="720" t="e">
        <f aca="false">AC83+AC105</f>
        <v>#N/A</v>
      </c>
    </row>
    <row r="113" customFormat="false" ht="13.2" hidden="false" customHeight="false" outlineLevel="0" collapsed="false">
      <c r="A113" s="688"/>
      <c r="B113" s="689"/>
      <c r="C113" s="689"/>
      <c r="D113" s="689"/>
      <c r="E113" s="689"/>
      <c r="F113" s="689"/>
      <c r="G113" s="689"/>
      <c r="H113" s="607"/>
      <c r="I113" s="607"/>
      <c r="J113" s="607"/>
      <c r="K113" s="607"/>
      <c r="L113" s="607"/>
      <c r="M113" s="690"/>
      <c r="N113" s="691"/>
      <c r="P113" s="688"/>
      <c r="Q113" s="689"/>
      <c r="R113" s="689"/>
      <c r="S113" s="689"/>
      <c r="T113" s="689"/>
      <c r="U113" s="689"/>
      <c r="V113" s="689"/>
      <c r="W113" s="607"/>
      <c r="X113" s="607"/>
      <c r="Y113" s="607"/>
      <c r="Z113" s="607"/>
      <c r="AA113" s="607"/>
      <c r="AB113" s="690"/>
      <c r="AC113" s="691"/>
    </row>
    <row r="114" customFormat="false" ht="13.2" hidden="false" customHeight="false" outlineLevel="0" collapsed="false">
      <c r="A114" s="686" t="s">
        <v>522</v>
      </c>
      <c r="B114" s="686"/>
      <c r="C114" s="686"/>
      <c r="D114" s="686"/>
      <c r="E114" s="686"/>
      <c r="F114" s="686"/>
      <c r="G114" s="686"/>
      <c r="H114" s="686"/>
      <c r="I114" s="686"/>
      <c r="J114" s="686"/>
      <c r="K114" s="686"/>
      <c r="L114" s="686"/>
      <c r="M114" s="686"/>
      <c r="N114" s="686"/>
      <c r="O114" s="687"/>
      <c r="P114" s="686" t="s">
        <v>522</v>
      </c>
      <c r="Q114" s="686"/>
      <c r="R114" s="686"/>
      <c r="S114" s="686"/>
      <c r="T114" s="686"/>
      <c r="U114" s="686"/>
      <c r="V114" s="686"/>
      <c r="W114" s="686"/>
      <c r="X114" s="686"/>
      <c r="Y114" s="686"/>
      <c r="Z114" s="686"/>
      <c r="AA114" s="686"/>
      <c r="AB114" s="686"/>
      <c r="AC114" s="686"/>
    </row>
    <row r="115" customFormat="false" ht="13.2" hidden="false" customHeight="false" outlineLevel="0" collapsed="false">
      <c r="A115" s="688"/>
      <c r="B115" s="689"/>
      <c r="C115" s="689"/>
      <c r="D115" s="689"/>
      <c r="E115" s="689"/>
      <c r="F115" s="689"/>
      <c r="G115" s="689"/>
      <c r="H115" s="607"/>
      <c r="I115" s="607"/>
      <c r="J115" s="607"/>
      <c r="K115" s="607"/>
      <c r="L115" s="607"/>
      <c r="M115" s="690"/>
      <c r="N115" s="691"/>
      <c r="P115" s="688"/>
      <c r="Q115" s="689"/>
      <c r="R115" s="689"/>
      <c r="S115" s="689"/>
      <c r="T115" s="689"/>
      <c r="U115" s="689"/>
      <c r="V115" s="689"/>
      <c r="W115" s="607"/>
      <c r="X115" s="607"/>
      <c r="Y115" s="607"/>
      <c r="Z115" s="607"/>
      <c r="AA115" s="607"/>
      <c r="AB115" s="690"/>
      <c r="AC115" s="691"/>
    </row>
    <row r="116" customFormat="false" ht="13.2" hidden="false" customHeight="false" outlineLevel="0" collapsed="false">
      <c r="A116" s="692" t="s">
        <v>523</v>
      </c>
      <c r="B116" s="689"/>
      <c r="C116" s="693" t="s">
        <v>524</v>
      </c>
      <c r="D116" s="689"/>
      <c r="E116" s="689"/>
      <c r="F116" s="607"/>
      <c r="G116" s="689"/>
      <c r="H116" s="607"/>
      <c r="I116" s="607"/>
      <c r="J116" s="607"/>
      <c r="K116" s="607"/>
      <c r="L116" s="607"/>
      <c r="M116" s="690"/>
      <c r="N116" s="720" t="e">
        <f aca="false">VLOOKUP($A$1,'5.BS(改正後)'!$A:$BM,59,FALSE())</f>
        <v>#N/A</v>
      </c>
      <c r="P116" s="692" t="s">
        <v>517</v>
      </c>
      <c r="Q116" s="689"/>
      <c r="R116" s="693" t="s">
        <v>524</v>
      </c>
      <c r="S116" s="689"/>
      <c r="T116" s="689"/>
      <c r="U116" s="607"/>
      <c r="V116" s="689"/>
      <c r="W116" s="607"/>
      <c r="X116" s="607"/>
      <c r="Y116" s="607"/>
      <c r="Z116" s="607"/>
      <c r="AA116" s="607"/>
      <c r="AB116" s="690"/>
      <c r="AC116" s="691"/>
    </row>
    <row r="117" customFormat="false" ht="13.2" hidden="false" customHeight="false" outlineLevel="0" collapsed="false">
      <c r="A117" s="688"/>
      <c r="B117" s="689"/>
      <c r="C117" s="689"/>
      <c r="D117" s="689"/>
      <c r="E117" s="689"/>
      <c r="F117" s="607"/>
      <c r="G117" s="607"/>
      <c r="H117" s="607"/>
      <c r="I117" s="607"/>
      <c r="J117" s="607"/>
      <c r="K117" s="607"/>
      <c r="L117" s="607"/>
      <c r="M117" s="690"/>
      <c r="N117" s="691"/>
      <c r="P117" s="688"/>
      <c r="Q117" s="694" t="n">
        <v>1</v>
      </c>
      <c r="R117" s="689"/>
      <c r="S117" s="695" t="s">
        <v>525</v>
      </c>
      <c r="T117" s="695"/>
      <c r="U117" s="695"/>
      <c r="V117" s="607"/>
      <c r="W117" s="607"/>
      <c r="X117" s="607"/>
      <c r="Y117" s="719"/>
      <c r="Z117" s="607"/>
      <c r="AA117" s="719" t="e">
        <f aca="false">VLOOKUP($A$1,'3.BS(現行)入力'!$A:$BM,33,FALSE())</f>
        <v>#N/A</v>
      </c>
      <c r="AB117" s="690"/>
      <c r="AC117" s="691"/>
    </row>
    <row r="118" customFormat="false" ht="13.2" hidden="false" customHeight="false" outlineLevel="0" collapsed="false">
      <c r="A118" s="692"/>
      <c r="B118" s="689"/>
      <c r="C118" s="689"/>
      <c r="D118" s="689"/>
      <c r="E118" s="689"/>
      <c r="F118" s="607"/>
      <c r="G118" s="607"/>
      <c r="H118" s="607"/>
      <c r="I118" s="607"/>
      <c r="J118" s="719"/>
      <c r="K118" s="607"/>
      <c r="L118" s="607"/>
      <c r="M118" s="690"/>
      <c r="N118" s="691"/>
      <c r="P118" s="692"/>
      <c r="Q118" s="694" t="n">
        <v>2</v>
      </c>
      <c r="R118" s="689"/>
      <c r="S118" s="695" t="s">
        <v>102</v>
      </c>
      <c r="T118" s="695"/>
      <c r="U118" s="695"/>
      <c r="V118" s="689"/>
      <c r="W118" s="607"/>
      <c r="X118" s="607"/>
      <c r="Y118" s="719"/>
      <c r="Z118" s="607"/>
      <c r="AA118" s="607"/>
      <c r="AB118" s="690"/>
      <c r="AC118" s="691"/>
    </row>
    <row r="119" customFormat="false" ht="13.2" hidden="false" customHeight="true" outlineLevel="0" collapsed="false">
      <c r="A119" s="692"/>
      <c r="B119" s="689"/>
      <c r="C119" s="689"/>
      <c r="D119" s="689"/>
      <c r="E119" s="689"/>
      <c r="F119" s="607"/>
      <c r="G119" s="607"/>
      <c r="H119" s="607"/>
      <c r="I119" s="607"/>
      <c r="J119" s="708"/>
      <c r="K119" s="607"/>
      <c r="L119" s="607"/>
      <c r="M119" s="690"/>
      <c r="N119" s="691"/>
      <c r="P119" s="692"/>
      <c r="Q119" s="689"/>
      <c r="R119" s="693" t="s">
        <v>471</v>
      </c>
      <c r="S119" s="695"/>
      <c r="T119" s="695" t="s">
        <v>503</v>
      </c>
      <c r="U119" s="695"/>
      <c r="V119" s="695"/>
      <c r="W119" s="607"/>
      <c r="X119" s="607"/>
      <c r="Y119" s="719" t="e">
        <f aca="false">VLOOKUP($A$1,'3.BS(現行)入力'!$A:$BM,34,FALSE())</f>
        <v>#N/A</v>
      </c>
      <c r="Z119" s="607"/>
      <c r="AA119" s="607"/>
      <c r="AB119" s="690"/>
      <c r="AC119" s="691"/>
    </row>
    <row r="120" customFormat="false" ht="13.2" hidden="false" customHeight="true" outlineLevel="0" collapsed="false">
      <c r="A120" s="688"/>
      <c r="B120" s="689"/>
      <c r="C120" s="689"/>
      <c r="D120" s="689"/>
      <c r="E120" s="689"/>
      <c r="F120" s="607"/>
      <c r="G120" s="607"/>
      <c r="H120" s="607"/>
      <c r="I120" s="607"/>
      <c r="J120" s="708"/>
      <c r="K120" s="607"/>
      <c r="L120" s="607"/>
      <c r="M120" s="690"/>
      <c r="N120" s="691"/>
      <c r="P120" s="688"/>
      <c r="Q120" s="689"/>
      <c r="R120" s="693" t="s">
        <v>473</v>
      </c>
      <c r="S120" s="695"/>
      <c r="T120" s="695" t="s">
        <v>526</v>
      </c>
      <c r="U120" s="695"/>
      <c r="V120" s="695"/>
      <c r="W120" s="607"/>
      <c r="X120" s="607"/>
      <c r="Y120" s="727" t="e">
        <f aca="false">VLOOKUP($A$1,'3.BS(現行)入力'!$A:$BM,35,FALSE())</f>
        <v>#N/A</v>
      </c>
      <c r="Z120" s="607"/>
      <c r="AA120" s="607"/>
      <c r="AB120" s="690"/>
      <c r="AC120" s="691"/>
    </row>
    <row r="121" customFormat="false" ht="13.2" hidden="false" customHeight="false" outlineLevel="0" collapsed="false">
      <c r="A121" s="688"/>
      <c r="B121" s="689"/>
      <c r="C121" s="689"/>
      <c r="D121" s="689"/>
      <c r="E121" s="689"/>
      <c r="F121" s="607"/>
      <c r="G121" s="607"/>
      <c r="H121" s="607"/>
      <c r="I121" s="607"/>
      <c r="J121" s="708"/>
      <c r="K121" s="607"/>
      <c r="L121" s="700"/>
      <c r="M121" s="690"/>
      <c r="N121" s="691"/>
      <c r="P121" s="688"/>
      <c r="Q121" s="689"/>
      <c r="R121" s="689"/>
      <c r="S121" s="695" t="s">
        <v>527</v>
      </c>
      <c r="T121" s="695"/>
      <c r="U121" s="695"/>
      <c r="V121" s="607"/>
      <c r="W121" s="607"/>
      <c r="X121" s="607"/>
      <c r="Y121" s="708"/>
      <c r="Z121" s="607"/>
      <c r="AA121" s="727" t="e">
        <f aca="false">VLOOKUP($A$1,'3.BS(現行)入力'!$A:$BM,36,FALSE())</f>
        <v>#N/A</v>
      </c>
      <c r="AB121" s="690"/>
      <c r="AC121" s="691"/>
    </row>
    <row r="122" customFormat="false" ht="13.2" hidden="false" customHeight="false" outlineLevel="0" collapsed="false">
      <c r="A122" s="688"/>
      <c r="B122" s="689"/>
      <c r="C122" s="689"/>
      <c r="D122" s="689"/>
      <c r="E122" s="689"/>
      <c r="F122" s="607"/>
      <c r="G122" s="607"/>
      <c r="H122" s="607"/>
      <c r="I122" s="607"/>
      <c r="J122" s="708"/>
      <c r="K122" s="607"/>
      <c r="L122" s="607"/>
      <c r="M122" s="690"/>
      <c r="N122" s="691"/>
      <c r="P122" s="688"/>
      <c r="Q122" s="689"/>
      <c r="R122" s="689"/>
      <c r="S122" s="695" t="s">
        <v>528</v>
      </c>
      <c r="T122" s="695"/>
      <c r="U122" s="695"/>
      <c r="V122" s="607"/>
      <c r="W122" s="607"/>
      <c r="X122" s="607"/>
      <c r="Y122" s="708"/>
      <c r="Z122" s="607"/>
      <c r="AA122" s="607"/>
      <c r="AB122" s="690"/>
      <c r="AC122" s="720" t="e">
        <f aca="false">VLOOKUP($A$1,'3.BS(現行)入力'!$A:$BM,37,FALSE())</f>
        <v>#N/A</v>
      </c>
    </row>
    <row r="123" customFormat="false" ht="13.2" hidden="false" customHeight="false" outlineLevel="0" collapsed="false">
      <c r="A123" s="688"/>
      <c r="B123" s="689"/>
      <c r="C123" s="689"/>
      <c r="D123" s="689"/>
      <c r="E123" s="689"/>
      <c r="F123" s="689"/>
      <c r="G123" s="607"/>
      <c r="H123" s="607"/>
      <c r="I123" s="607"/>
      <c r="J123" s="607"/>
      <c r="K123" s="607"/>
      <c r="L123" s="607"/>
      <c r="M123" s="690"/>
      <c r="N123" s="691"/>
      <c r="P123" s="688"/>
      <c r="Q123" s="689"/>
      <c r="R123" s="689"/>
      <c r="S123" s="689"/>
      <c r="T123" s="689"/>
      <c r="U123" s="607"/>
      <c r="V123" s="607"/>
      <c r="W123" s="607"/>
      <c r="X123" s="607"/>
      <c r="Y123" s="708"/>
      <c r="Z123" s="607"/>
      <c r="AA123" s="607"/>
      <c r="AB123" s="690"/>
      <c r="AC123" s="691"/>
    </row>
    <row r="124" customFormat="false" ht="13.2" hidden="false" customHeight="false" outlineLevel="0" collapsed="false">
      <c r="A124" s="692" t="s">
        <v>529</v>
      </c>
      <c r="B124" s="689"/>
      <c r="C124" s="693" t="s">
        <v>530</v>
      </c>
      <c r="D124" s="689"/>
      <c r="E124" s="689"/>
      <c r="F124" s="689"/>
      <c r="G124" s="689"/>
      <c r="H124" s="607"/>
      <c r="I124" s="607"/>
      <c r="J124" s="607"/>
      <c r="K124" s="607"/>
      <c r="L124" s="607"/>
      <c r="M124" s="690"/>
      <c r="N124" s="691"/>
      <c r="P124" s="692" t="s">
        <v>523</v>
      </c>
      <c r="Q124" s="689"/>
      <c r="R124" s="693" t="s">
        <v>530</v>
      </c>
      <c r="S124" s="689"/>
      <c r="T124" s="689"/>
      <c r="U124" s="689"/>
      <c r="V124" s="689"/>
      <c r="W124" s="607"/>
      <c r="X124" s="607"/>
      <c r="Y124" s="607"/>
      <c r="Z124" s="607"/>
      <c r="AA124" s="607"/>
      <c r="AB124" s="690"/>
      <c r="AC124" s="691"/>
    </row>
    <row r="125" customFormat="false" ht="13.2" hidden="false" customHeight="true" outlineLevel="0" collapsed="false">
      <c r="A125" s="688"/>
      <c r="B125" s="694" t="n">
        <v>1</v>
      </c>
      <c r="C125" s="689"/>
      <c r="D125" s="695" t="s">
        <v>531</v>
      </c>
      <c r="E125" s="695"/>
      <c r="F125" s="695"/>
      <c r="G125" s="689"/>
      <c r="H125" s="696"/>
      <c r="I125" s="607"/>
      <c r="J125" s="696"/>
      <c r="K125" s="607"/>
      <c r="L125" s="696"/>
      <c r="M125" s="690"/>
      <c r="N125" s="714"/>
      <c r="O125" s="698"/>
      <c r="P125" s="688"/>
      <c r="Q125" s="694" t="n">
        <v>1</v>
      </c>
      <c r="R125" s="689"/>
      <c r="S125" s="695" t="s">
        <v>531</v>
      </c>
      <c r="T125" s="695"/>
      <c r="U125" s="695"/>
      <c r="V125" s="689"/>
      <c r="W125" s="696"/>
      <c r="X125" s="607"/>
      <c r="Y125" s="696"/>
      <c r="Z125" s="607"/>
      <c r="AA125" s="696"/>
      <c r="AB125" s="690"/>
      <c r="AC125" s="714"/>
    </row>
    <row r="126" customFormat="false" ht="13.2" hidden="false" customHeight="false" outlineLevel="0" collapsed="false">
      <c r="A126" s="688"/>
      <c r="B126" s="689"/>
      <c r="C126" s="693" t="s">
        <v>471</v>
      </c>
      <c r="D126" s="695"/>
      <c r="E126" s="702"/>
      <c r="F126" s="702"/>
      <c r="G126" s="702"/>
      <c r="H126" s="696"/>
      <c r="I126" s="607"/>
      <c r="J126" s="746"/>
      <c r="K126" s="607"/>
      <c r="L126" s="713"/>
      <c r="M126" s="690"/>
      <c r="N126" s="691"/>
      <c r="O126" s="698"/>
      <c r="P126" s="688"/>
      <c r="Q126" s="689"/>
      <c r="R126" s="693" t="s">
        <v>471</v>
      </c>
      <c r="S126" s="695"/>
      <c r="T126" s="702"/>
      <c r="U126" s="702"/>
      <c r="V126" s="702"/>
      <c r="W126" s="696"/>
      <c r="X126" s="607"/>
      <c r="Y126" s="746"/>
      <c r="Z126" s="607"/>
      <c r="AA126" s="713"/>
      <c r="AB126" s="690"/>
      <c r="AC126" s="691"/>
    </row>
    <row r="127" customFormat="false" ht="13.2" hidden="false" customHeight="false" outlineLevel="0" collapsed="false">
      <c r="A127" s="688"/>
      <c r="B127" s="689"/>
      <c r="C127" s="693" t="s">
        <v>473</v>
      </c>
      <c r="D127" s="695"/>
      <c r="E127" s="702"/>
      <c r="F127" s="702"/>
      <c r="G127" s="702"/>
      <c r="H127" s="696"/>
      <c r="I127" s="607"/>
      <c r="J127" s="746"/>
      <c r="K127" s="607"/>
      <c r="L127" s="713"/>
      <c r="M127" s="690"/>
      <c r="N127" s="691"/>
      <c r="O127" s="698"/>
      <c r="P127" s="688"/>
      <c r="Q127" s="689"/>
      <c r="R127" s="693" t="s">
        <v>473</v>
      </c>
      <c r="S127" s="695"/>
      <c r="T127" s="702"/>
      <c r="U127" s="702"/>
      <c r="V127" s="702"/>
      <c r="W127" s="696"/>
      <c r="X127" s="607"/>
      <c r="Y127" s="746"/>
      <c r="Z127" s="607"/>
      <c r="AA127" s="713"/>
      <c r="AB127" s="690"/>
      <c r="AC127" s="691"/>
    </row>
    <row r="128" customFormat="false" ht="13.2" hidden="false" customHeight="false" outlineLevel="0" collapsed="false">
      <c r="A128" s="688"/>
      <c r="B128" s="689"/>
      <c r="C128" s="693" t="s">
        <v>476</v>
      </c>
      <c r="D128" s="695"/>
      <c r="E128" s="702"/>
      <c r="F128" s="702"/>
      <c r="G128" s="702"/>
      <c r="H128" s="696"/>
      <c r="I128" s="607"/>
      <c r="J128" s="746"/>
      <c r="K128" s="607"/>
      <c r="L128" s="713"/>
      <c r="M128" s="690"/>
      <c r="N128" s="691"/>
      <c r="O128" s="698"/>
      <c r="P128" s="688"/>
      <c r="Q128" s="689"/>
      <c r="R128" s="693" t="s">
        <v>476</v>
      </c>
      <c r="S128" s="695"/>
      <c r="T128" s="702"/>
      <c r="U128" s="702"/>
      <c r="V128" s="702"/>
      <c r="W128" s="696"/>
      <c r="X128" s="607"/>
      <c r="Y128" s="746"/>
      <c r="Z128" s="607"/>
      <c r="AA128" s="713"/>
      <c r="AB128" s="690"/>
      <c r="AC128" s="691"/>
    </row>
    <row r="129" customFormat="false" ht="13.2" hidden="false" customHeight="false" outlineLevel="0" collapsed="false">
      <c r="A129" s="688"/>
      <c r="B129" s="689"/>
      <c r="C129" s="693" t="s">
        <v>477</v>
      </c>
      <c r="D129" s="695"/>
      <c r="E129" s="702"/>
      <c r="F129" s="702"/>
      <c r="G129" s="702"/>
      <c r="H129" s="696"/>
      <c r="I129" s="607"/>
      <c r="J129" s="746"/>
      <c r="K129" s="607"/>
      <c r="L129" s="713"/>
      <c r="M129" s="690"/>
      <c r="N129" s="691"/>
      <c r="O129" s="698"/>
      <c r="P129" s="688"/>
      <c r="Q129" s="689"/>
      <c r="R129" s="693" t="s">
        <v>477</v>
      </c>
      <c r="S129" s="695"/>
      <c r="T129" s="702"/>
      <c r="U129" s="702"/>
      <c r="V129" s="702"/>
      <c r="W129" s="696"/>
      <c r="X129" s="607"/>
      <c r="Y129" s="746"/>
      <c r="Z129" s="607"/>
      <c r="AA129" s="713"/>
      <c r="AB129" s="690"/>
      <c r="AC129" s="691"/>
    </row>
    <row r="130" customFormat="false" ht="13.2" hidden="false" customHeight="false" outlineLevel="0" collapsed="false">
      <c r="A130" s="688"/>
      <c r="B130" s="689"/>
      <c r="C130" s="693" t="s">
        <v>478</v>
      </c>
      <c r="D130" s="695"/>
      <c r="E130" s="702"/>
      <c r="F130" s="702"/>
      <c r="G130" s="702"/>
      <c r="H130" s="696"/>
      <c r="I130" s="607"/>
      <c r="J130" s="746"/>
      <c r="K130" s="607"/>
      <c r="L130" s="713"/>
      <c r="M130" s="690"/>
      <c r="N130" s="691"/>
      <c r="O130" s="698"/>
      <c r="P130" s="688"/>
      <c r="Q130" s="689"/>
      <c r="R130" s="693" t="s">
        <v>478</v>
      </c>
      <c r="S130" s="695"/>
      <c r="T130" s="702"/>
      <c r="U130" s="702"/>
      <c r="V130" s="702"/>
      <c r="W130" s="696"/>
      <c r="X130" s="607"/>
      <c r="Y130" s="746"/>
      <c r="Z130" s="607"/>
      <c r="AA130" s="713"/>
      <c r="AB130" s="690"/>
      <c r="AC130" s="691"/>
    </row>
    <row r="131" customFormat="false" ht="13.2" hidden="false" customHeight="false" outlineLevel="0" collapsed="false">
      <c r="A131" s="688"/>
      <c r="B131" s="689"/>
      <c r="C131" s="693" t="s">
        <v>479</v>
      </c>
      <c r="D131" s="689"/>
      <c r="E131" s="702"/>
      <c r="F131" s="702"/>
      <c r="G131" s="702"/>
      <c r="H131" s="696"/>
      <c r="I131" s="607"/>
      <c r="J131" s="746"/>
      <c r="K131" s="607"/>
      <c r="L131" s="713"/>
      <c r="M131" s="690"/>
      <c r="N131" s="691"/>
      <c r="O131" s="698"/>
      <c r="P131" s="688"/>
      <c r="Q131" s="689"/>
      <c r="R131" s="693" t="s">
        <v>479</v>
      </c>
      <c r="S131" s="689"/>
      <c r="T131" s="702"/>
      <c r="U131" s="702"/>
      <c r="V131" s="702"/>
      <c r="W131" s="696"/>
      <c r="X131" s="607"/>
      <c r="Y131" s="746"/>
      <c r="Z131" s="607"/>
      <c r="AA131" s="713"/>
      <c r="AB131" s="690"/>
      <c r="AC131" s="691"/>
    </row>
    <row r="132" customFormat="false" ht="13.2" hidden="false" customHeight="false" outlineLevel="0" collapsed="false">
      <c r="A132" s="688"/>
      <c r="B132" s="689"/>
      <c r="C132" s="693" t="s">
        <v>480</v>
      </c>
      <c r="D132" s="689"/>
      <c r="E132" s="702"/>
      <c r="F132" s="702"/>
      <c r="G132" s="702"/>
      <c r="H132" s="696"/>
      <c r="I132" s="607"/>
      <c r="J132" s="746"/>
      <c r="K132" s="607"/>
      <c r="L132" s="713"/>
      <c r="M132" s="690"/>
      <c r="N132" s="691"/>
      <c r="O132" s="698"/>
      <c r="P132" s="688"/>
      <c r="Q132" s="689"/>
      <c r="R132" s="693" t="s">
        <v>480</v>
      </c>
      <c r="S132" s="689"/>
      <c r="T132" s="702"/>
      <c r="U132" s="702"/>
      <c r="V132" s="702"/>
      <c r="W132" s="696"/>
      <c r="X132" s="607"/>
      <c r="Y132" s="746"/>
      <c r="Z132" s="607"/>
      <c r="AA132" s="713"/>
      <c r="AB132" s="690"/>
      <c r="AC132" s="691"/>
    </row>
    <row r="133" customFormat="false" ht="13.2" hidden="false" customHeight="false" outlineLevel="0" collapsed="false">
      <c r="A133" s="688"/>
      <c r="B133" s="689"/>
      <c r="C133" s="693" t="s">
        <v>481</v>
      </c>
      <c r="D133" s="689"/>
      <c r="E133" s="702"/>
      <c r="F133" s="702"/>
      <c r="G133" s="702"/>
      <c r="H133" s="696"/>
      <c r="I133" s="607"/>
      <c r="J133" s="747"/>
      <c r="K133" s="607"/>
      <c r="L133" s="713"/>
      <c r="M133" s="690"/>
      <c r="N133" s="691"/>
      <c r="O133" s="698"/>
      <c r="P133" s="688"/>
      <c r="Q133" s="689"/>
      <c r="R133" s="693" t="s">
        <v>481</v>
      </c>
      <c r="S133" s="689"/>
      <c r="T133" s="702"/>
      <c r="U133" s="702"/>
      <c r="V133" s="702"/>
      <c r="W133" s="696"/>
      <c r="X133" s="607"/>
      <c r="Y133" s="747"/>
      <c r="Z133" s="607"/>
      <c r="AA133" s="713"/>
      <c r="AB133" s="690"/>
      <c r="AC133" s="691"/>
    </row>
    <row r="134" customFormat="false" ht="13.2" hidden="false" customHeight="true" outlineLevel="0" collapsed="false">
      <c r="A134" s="688"/>
      <c r="B134" s="689"/>
      <c r="C134" s="689"/>
      <c r="D134" s="695" t="s">
        <v>377</v>
      </c>
      <c r="E134" s="695"/>
      <c r="F134" s="695"/>
      <c r="G134" s="689"/>
      <c r="H134" s="696"/>
      <c r="I134" s="607"/>
      <c r="J134" s="696"/>
      <c r="K134" s="607"/>
      <c r="L134" s="719" t="e">
        <f aca="false">VLOOKUP($A$1,'5.BS(改正後)'!$A:$BM,60,FALSE())</f>
        <v>#N/A</v>
      </c>
      <c r="M134" s="690" t="e">
        <f aca="false">IF(SUM(J126:J133)=L134,"","不突")</f>
        <v>#N/A</v>
      </c>
      <c r="N134" s="691"/>
      <c r="O134" s="698"/>
      <c r="P134" s="688"/>
      <c r="Q134" s="689"/>
      <c r="R134" s="689"/>
      <c r="S134" s="695" t="s">
        <v>377</v>
      </c>
      <c r="T134" s="695"/>
      <c r="U134" s="695"/>
      <c r="V134" s="689"/>
      <c r="W134" s="696"/>
      <c r="X134" s="607"/>
      <c r="Y134" s="696"/>
      <c r="Z134" s="607"/>
      <c r="AA134" s="719" t="e">
        <f aca="false">VLOOKUP($A$1,'3.BS(現行)入力'!$A:$BM,38,FALSE())</f>
        <v>#N/A</v>
      </c>
      <c r="AB134" s="690" t="e">
        <f aca="false">IF(SUM(Y126:Y133)=AA134,"","不突")</f>
        <v>#N/A</v>
      </c>
      <c r="AC134" s="691"/>
      <c r="AD134" s="717"/>
    </row>
    <row r="135" customFormat="false" ht="13.2" hidden="false" customHeight="true" outlineLevel="0" collapsed="false">
      <c r="A135" s="688"/>
      <c r="B135" s="694" t="n">
        <v>2</v>
      </c>
      <c r="C135" s="689"/>
      <c r="D135" s="695" t="s">
        <v>532</v>
      </c>
      <c r="E135" s="695"/>
      <c r="F135" s="695"/>
      <c r="G135" s="689"/>
      <c r="H135" s="696"/>
      <c r="I135" s="607"/>
      <c r="J135" s="696"/>
      <c r="K135" s="607"/>
      <c r="L135" s="713"/>
      <c r="M135" s="690"/>
      <c r="N135" s="691"/>
      <c r="O135" s="698"/>
      <c r="P135" s="688"/>
      <c r="Q135" s="694" t="n">
        <v>2</v>
      </c>
      <c r="R135" s="689"/>
      <c r="S135" s="695" t="s">
        <v>532</v>
      </c>
      <c r="T135" s="695"/>
      <c r="U135" s="695"/>
      <c r="V135" s="689"/>
      <c r="W135" s="696"/>
      <c r="X135" s="607"/>
      <c r="Y135" s="696"/>
      <c r="Z135" s="607"/>
      <c r="AA135" s="713"/>
      <c r="AB135" s="690"/>
      <c r="AC135" s="691"/>
      <c r="AD135" s="717"/>
    </row>
    <row r="136" customFormat="false" ht="13.2" hidden="false" customHeight="false" outlineLevel="0" collapsed="false">
      <c r="A136" s="688"/>
      <c r="B136" s="689"/>
      <c r="C136" s="693" t="s">
        <v>471</v>
      </c>
      <c r="D136" s="695"/>
      <c r="E136" s="695" t="s">
        <v>378</v>
      </c>
      <c r="F136" s="695"/>
      <c r="G136" s="695"/>
      <c r="H136" s="696"/>
      <c r="I136" s="607"/>
      <c r="J136" s="719" t="e">
        <f aca="false">VLOOKUP($A$1,'5.BS(改正後)'!$A:$BM,61,FALSE())</f>
        <v>#N/A</v>
      </c>
      <c r="K136" s="607"/>
      <c r="L136" s="713"/>
      <c r="M136" s="690"/>
      <c r="N136" s="691"/>
      <c r="O136" s="698"/>
      <c r="P136" s="688"/>
      <c r="Q136" s="689"/>
      <c r="R136" s="693" t="s">
        <v>471</v>
      </c>
      <c r="S136" s="695"/>
      <c r="T136" s="695" t="s">
        <v>378</v>
      </c>
      <c r="U136" s="695"/>
      <c r="V136" s="695"/>
      <c r="W136" s="696"/>
      <c r="X136" s="607"/>
      <c r="Y136" s="719" t="e">
        <f aca="false">VLOOKUP($A$1,'3.BS(現行)入力'!$A:$BM,39,FALSE())</f>
        <v>#N/A</v>
      </c>
      <c r="Z136" s="607"/>
      <c r="AA136" s="713"/>
      <c r="AB136" s="690"/>
      <c r="AC136" s="691"/>
      <c r="AD136" s="717"/>
    </row>
    <row r="137" customFormat="false" ht="13.95" hidden="false" customHeight="true" outlineLevel="0" collapsed="false">
      <c r="A137" s="688"/>
      <c r="B137" s="689"/>
      <c r="C137" s="693" t="s">
        <v>473</v>
      </c>
      <c r="D137" s="695"/>
      <c r="E137" s="695" t="e">
        <f aca="false">'7.PLシート'!B71</f>
        <v>#N/A</v>
      </c>
      <c r="F137" s="695"/>
      <c r="G137" s="695"/>
      <c r="H137" s="696"/>
      <c r="I137" s="607"/>
      <c r="J137" s="748" t="e">
        <f aca="false">'7.PLシート'!J71</f>
        <v>#N/A</v>
      </c>
      <c r="K137" s="607"/>
      <c r="L137" s="713"/>
      <c r="M137" s="690"/>
      <c r="N137" s="691"/>
      <c r="O137" s="698"/>
      <c r="P137" s="688"/>
      <c r="Q137" s="689"/>
      <c r="R137" s="693" t="s">
        <v>473</v>
      </c>
      <c r="S137" s="695"/>
      <c r="T137" s="695" t="e">
        <f aca="false">'7.PLシート'!Q71</f>
        <v>#N/A</v>
      </c>
      <c r="U137" s="695"/>
      <c r="V137" s="695"/>
      <c r="W137" s="696"/>
      <c r="X137" s="607"/>
      <c r="Y137" s="748" t="e">
        <f aca="false">VLOOKUP($A$1,'3.BS(現行)入力'!$A:$BM,40,FALSE())</f>
        <v>#N/A</v>
      </c>
      <c r="Z137" s="607"/>
      <c r="AA137" s="713"/>
      <c r="AB137" s="690"/>
      <c r="AC137" s="691"/>
      <c r="AD137" s="717"/>
    </row>
    <row r="138" customFormat="false" ht="13.95" hidden="false" customHeight="true" outlineLevel="0" collapsed="false">
      <c r="A138" s="688"/>
      <c r="B138" s="689"/>
      <c r="C138" s="689"/>
      <c r="D138" s="749" t="e">
        <f aca="false">MID(E137,4,7)&amp;"合計"</f>
        <v>#N/A</v>
      </c>
      <c r="E138" s="749"/>
      <c r="F138" s="749"/>
      <c r="G138" s="750"/>
      <c r="H138" s="751"/>
      <c r="I138" s="751"/>
      <c r="J138" s="751"/>
      <c r="K138" s="751"/>
      <c r="L138" s="748" t="e">
        <f aca="false">VLOOKUP($A$1,'5.BS(改正後)'!$A:$BM,62,FALSE())</f>
        <v>#N/A</v>
      </c>
      <c r="M138" s="752"/>
      <c r="N138" s="721"/>
      <c r="O138" s="753"/>
      <c r="P138" s="688"/>
      <c r="Q138" s="689"/>
      <c r="R138" s="689"/>
      <c r="S138" s="749" t="e">
        <f aca="false">MID(T137,4,7)&amp;"合計"</f>
        <v>#N/A</v>
      </c>
      <c r="T138" s="749"/>
      <c r="U138" s="749"/>
      <c r="V138" s="750"/>
      <c r="W138" s="751"/>
      <c r="X138" s="751"/>
      <c r="Y138" s="751"/>
      <c r="Z138" s="751"/>
      <c r="AA138" s="748" t="e">
        <f aca="false">VLOOKUP($A$1,'3.BS(現行)入力'!$A:$BM,41,FALSE())</f>
        <v>#N/A</v>
      </c>
      <c r="AB138" s="752"/>
      <c r="AC138" s="721"/>
      <c r="AD138" s="717"/>
    </row>
    <row r="139" customFormat="false" ht="13.95" hidden="false" customHeight="true" outlineLevel="0" collapsed="false">
      <c r="A139" s="688"/>
      <c r="B139" s="689"/>
      <c r="C139" s="689"/>
      <c r="D139" s="754" t="s">
        <v>533</v>
      </c>
      <c r="E139" s="754"/>
      <c r="F139" s="754"/>
      <c r="G139" s="750"/>
      <c r="H139" s="751"/>
      <c r="I139" s="751"/>
      <c r="J139" s="751"/>
      <c r="K139" s="751"/>
      <c r="L139" s="755"/>
      <c r="M139" s="752"/>
      <c r="N139" s="756" t="e">
        <f aca="false">L134+L138</f>
        <v>#N/A</v>
      </c>
      <c r="O139" s="753"/>
      <c r="P139" s="688"/>
      <c r="Q139" s="689"/>
      <c r="R139" s="689"/>
      <c r="S139" s="754" t="s">
        <v>533</v>
      </c>
      <c r="T139" s="754"/>
      <c r="U139" s="754"/>
      <c r="V139" s="750"/>
      <c r="W139" s="751"/>
      <c r="X139" s="751"/>
      <c r="Y139" s="751"/>
      <c r="Z139" s="751"/>
      <c r="AA139" s="755"/>
      <c r="AB139" s="752"/>
      <c r="AC139" s="756" t="e">
        <f aca="false">AA134+AA138</f>
        <v>#N/A</v>
      </c>
      <c r="AD139" s="717"/>
    </row>
    <row r="140" customFormat="false" ht="13.95" hidden="false" customHeight="true" outlineLevel="0" collapsed="false">
      <c r="A140" s="688"/>
      <c r="B140" s="689"/>
      <c r="C140" s="689"/>
      <c r="D140" s="754" t="s">
        <v>380</v>
      </c>
      <c r="E140" s="754"/>
      <c r="F140" s="754"/>
      <c r="G140" s="750"/>
      <c r="H140" s="751"/>
      <c r="I140" s="751"/>
      <c r="J140" s="751"/>
      <c r="K140" s="751"/>
      <c r="L140" s="755"/>
      <c r="M140" s="752"/>
      <c r="N140" s="757" t="e">
        <f aca="false">VLOOKUP($A$1,'5.BS(改正後)'!$A:$BM,63,FALSE())</f>
        <v>#N/A</v>
      </c>
      <c r="O140" s="753"/>
      <c r="P140" s="688"/>
      <c r="Q140" s="689"/>
      <c r="R140" s="689"/>
      <c r="S140" s="754" t="s">
        <v>380</v>
      </c>
      <c r="T140" s="754"/>
      <c r="U140" s="754"/>
      <c r="V140" s="750"/>
      <c r="W140" s="751"/>
      <c r="X140" s="751"/>
      <c r="Y140" s="751"/>
      <c r="Z140" s="751"/>
      <c r="AA140" s="755"/>
      <c r="AB140" s="752"/>
      <c r="AC140" s="757" t="e">
        <f aca="false">VLOOKUP($A$1,'3.BS(現行)入力'!$A:$BM,42,FALSE())</f>
        <v>#N/A</v>
      </c>
      <c r="AD140" s="717"/>
    </row>
    <row r="141" customFormat="false" ht="13.95" hidden="false" customHeight="true" outlineLevel="0" collapsed="false">
      <c r="A141" s="688"/>
      <c r="B141" s="689"/>
      <c r="C141" s="689"/>
      <c r="D141" s="754" t="s">
        <v>534</v>
      </c>
      <c r="E141" s="754"/>
      <c r="F141" s="754"/>
      <c r="G141" s="750"/>
      <c r="H141" s="751"/>
      <c r="I141" s="751"/>
      <c r="J141" s="751"/>
      <c r="K141" s="751"/>
      <c r="L141" s="755"/>
      <c r="M141" s="752"/>
      <c r="N141" s="758" t="e">
        <f aca="false">VLOOKUP($A$1,'5.BS(改正後)'!$A:$BM,64,FALSE())</f>
        <v>#N/A</v>
      </c>
      <c r="O141" s="753"/>
      <c r="P141" s="688"/>
      <c r="Q141" s="689"/>
      <c r="R141" s="689"/>
      <c r="S141" s="754" t="s">
        <v>534</v>
      </c>
      <c r="T141" s="754"/>
      <c r="U141" s="754"/>
      <c r="V141" s="750"/>
      <c r="W141" s="751"/>
      <c r="X141" s="751"/>
      <c r="Y141" s="751"/>
      <c r="Z141" s="751"/>
      <c r="AA141" s="755"/>
      <c r="AB141" s="752"/>
      <c r="AC141" s="758" t="e">
        <f aca="false">VLOOKUP($A$1,'3.BS(現行)入力'!$A:$BM,43,FALSE())</f>
        <v>#N/A</v>
      </c>
      <c r="AD141" s="717"/>
    </row>
    <row r="142" customFormat="false" ht="13.8" hidden="false" customHeight="false" outlineLevel="0" collapsed="false">
      <c r="A142" s="759"/>
      <c r="B142" s="760"/>
      <c r="C142" s="760"/>
      <c r="D142" s="760"/>
      <c r="E142" s="761"/>
      <c r="F142" s="760"/>
      <c r="G142" s="760"/>
      <c r="H142" s="646"/>
      <c r="I142" s="760"/>
      <c r="J142" s="762"/>
      <c r="K142" s="760"/>
      <c r="L142" s="760"/>
      <c r="M142" s="763"/>
      <c r="N142" s="764" t="s">
        <v>535</v>
      </c>
      <c r="O142" s="0"/>
      <c r="P142" s="759"/>
      <c r="Q142" s="761"/>
      <c r="R142" s="760"/>
      <c r="S142" s="760"/>
      <c r="T142" s="646"/>
      <c r="U142" s="760"/>
      <c r="V142" s="760"/>
      <c r="W142" s="646"/>
      <c r="X142" s="760"/>
      <c r="Y142" s="762"/>
      <c r="Z142" s="646"/>
      <c r="AA142" s="646"/>
      <c r="AB142" s="765"/>
      <c r="AC142" s="764" t="s">
        <v>535</v>
      </c>
      <c r="AD142" s="717"/>
    </row>
    <row r="143" customFormat="false" ht="13.2" hidden="false" customHeight="true" outlineLevel="0" collapsed="false">
      <c r="A143" s="689"/>
      <c r="B143" s="689"/>
      <c r="C143" s="689"/>
      <c r="D143" s="689"/>
      <c r="E143" s="689"/>
      <c r="F143" s="689"/>
      <c r="G143" s="717"/>
      <c r="H143" s="607"/>
      <c r="I143" s="607"/>
      <c r="J143" s="607"/>
      <c r="K143" s="607"/>
      <c r="P143" s="689"/>
      <c r="Q143" s="689"/>
      <c r="R143" s="689"/>
      <c r="S143" s="689"/>
      <c r="T143" s="689"/>
      <c r="U143" s="689"/>
      <c r="V143" s="717"/>
      <c r="W143" s="607"/>
      <c r="X143" s="607"/>
      <c r="Y143" s="607"/>
      <c r="Z143" s="607"/>
      <c r="AA143" s="607"/>
      <c r="AB143" s="690"/>
      <c r="AC143" s="700"/>
      <c r="AD143" s="717"/>
    </row>
    <row r="144" customFormat="false" ht="13.2" hidden="false" customHeight="false" outlineLevel="0" collapsed="false">
      <c r="A144" s="689"/>
      <c r="B144" s="689"/>
      <c r="C144" s="689"/>
      <c r="D144" s="689"/>
      <c r="E144" s="689"/>
      <c r="F144" s="689"/>
      <c r="G144" s="717"/>
      <c r="H144" s="607"/>
      <c r="I144" s="607"/>
      <c r="J144" s="607"/>
      <c r="K144" s="607"/>
      <c r="Q144" s="0"/>
      <c r="R144" s="597"/>
      <c r="S144" s="597"/>
      <c r="T144" s="597"/>
      <c r="U144" s="597"/>
      <c r="V144" s="597"/>
      <c r="X144" s="667"/>
      <c r="Y144" s="0"/>
      <c r="Z144" s="0"/>
      <c r="AA144" s="0"/>
      <c r="AB144" s="766"/>
      <c r="AC144" s="0"/>
    </row>
    <row r="145" customFormat="false" ht="13.2" hidden="false" customHeight="true" outlineLevel="0" collapsed="false">
      <c r="Q145" s="0"/>
      <c r="R145" s="597"/>
      <c r="S145" s="597"/>
      <c r="T145" s="597"/>
      <c r="U145" s="597"/>
      <c r="V145" s="597"/>
      <c r="X145" s="667"/>
      <c r="Y145" s="0"/>
      <c r="Z145" s="0"/>
      <c r="AA145" s="0"/>
      <c r="AB145" s="766"/>
      <c r="AC145" s="0"/>
    </row>
    <row r="146" customFormat="false" ht="13.2" hidden="false" customHeight="true" outlineLevel="0" collapsed="false">
      <c r="Q146" s="0"/>
      <c r="R146" s="597"/>
      <c r="S146" s="597"/>
      <c r="T146" s="597"/>
      <c r="U146" s="597"/>
      <c r="V146" s="597"/>
      <c r="X146" s="667"/>
      <c r="Y146" s="0"/>
      <c r="AC146" s="0"/>
    </row>
    <row r="147" customFormat="false" ht="13.2" hidden="false" customHeight="false" outlineLevel="0" collapsed="false">
      <c r="Q147" s="0"/>
      <c r="R147" s="597"/>
      <c r="S147" s="597"/>
      <c r="T147" s="597"/>
      <c r="U147" s="597"/>
      <c r="V147" s="597"/>
      <c r="X147" s="667"/>
      <c r="Y147" s="0"/>
      <c r="Z147" s="0"/>
      <c r="AA147" s="0"/>
      <c r="AB147" s="766"/>
      <c r="AC147" s="0"/>
    </row>
    <row r="148" customFormat="false" ht="13.2" hidden="false" customHeight="false" outlineLevel="0" collapsed="false">
      <c r="Q148" s="0"/>
      <c r="R148" s="597"/>
      <c r="S148" s="597"/>
      <c r="T148" s="597"/>
      <c r="U148" s="597"/>
      <c r="V148" s="597"/>
      <c r="X148" s="667"/>
      <c r="Y148" s="0"/>
      <c r="Z148" s="0"/>
      <c r="AA148" s="0"/>
      <c r="AB148" s="766"/>
      <c r="AC148" s="0"/>
    </row>
    <row r="149" customFormat="false" ht="13.2" hidden="false" customHeight="false" outlineLevel="0" collapsed="false">
      <c r="Q149" s="0"/>
      <c r="R149" s="597"/>
      <c r="S149" s="597"/>
      <c r="T149" s="597"/>
      <c r="U149" s="597"/>
      <c r="V149" s="597"/>
      <c r="X149" s="667"/>
      <c r="Y149" s="0"/>
      <c r="Z149" s="0"/>
      <c r="AA149" s="0"/>
      <c r="AB149" s="766"/>
      <c r="AC149" s="0"/>
    </row>
    <row r="150" customFormat="false" ht="13.2" hidden="false" customHeight="false" outlineLevel="0" collapsed="false">
      <c r="Q150" s="0"/>
      <c r="R150" s="597"/>
      <c r="S150" s="597"/>
      <c r="T150" s="597"/>
      <c r="U150" s="597"/>
      <c r="V150" s="597"/>
      <c r="X150" s="667"/>
      <c r="Y150" s="0"/>
      <c r="Z150" s="0"/>
      <c r="AA150" s="0"/>
      <c r="AB150" s="766"/>
      <c r="AC150" s="0"/>
    </row>
    <row r="151" customFormat="false" ht="13.2" hidden="false" customHeight="false" outlineLevel="0" collapsed="false">
      <c r="Q151" s="0"/>
      <c r="R151" s="597"/>
      <c r="S151" s="597"/>
      <c r="T151" s="597"/>
      <c r="U151" s="597"/>
      <c r="V151" s="597"/>
      <c r="X151" s="667"/>
      <c r="Y151" s="0"/>
      <c r="Z151" s="0"/>
      <c r="AA151" s="0"/>
      <c r="AB151" s="766"/>
      <c r="AC151" s="0"/>
    </row>
    <row r="152" customFormat="false" ht="13.2" hidden="false" customHeight="false" outlineLevel="0" collapsed="false">
      <c r="Q152" s="0"/>
      <c r="R152" s="597"/>
      <c r="S152" s="597"/>
      <c r="T152" s="597"/>
      <c r="U152" s="597"/>
      <c r="V152" s="597"/>
      <c r="X152" s="667"/>
      <c r="Y152" s="0"/>
      <c r="Z152" s="0"/>
      <c r="AA152" s="0"/>
      <c r="AB152" s="766"/>
      <c r="AC152" s="0"/>
    </row>
    <row r="153" customFormat="false" ht="13.2" hidden="false" customHeight="false" outlineLevel="0" collapsed="false">
      <c r="Q153" s="0"/>
      <c r="R153" s="597"/>
      <c r="S153" s="597"/>
      <c r="T153" s="597"/>
      <c r="U153" s="597"/>
      <c r="V153" s="597"/>
      <c r="X153" s="667"/>
      <c r="Y153" s="0"/>
      <c r="Z153" s="0"/>
      <c r="AA153" s="0"/>
      <c r="AB153" s="766"/>
      <c r="AC153" s="0"/>
    </row>
    <row r="154" customFormat="false" ht="13.2" hidden="false" customHeight="false" outlineLevel="0" collapsed="false">
      <c r="Q154" s="0"/>
      <c r="R154" s="597"/>
      <c r="S154" s="597"/>
      <c r="T154" s="597"/>
      <c r="U154" s="597"/>
      <c r="V154" s="597"/>
      <c r="X154" s="667"/>
      <c r="Y154" s="0"/>
      <c r="Z154" s="0"/>
      <c r="AA154" s="0"/>
      <c r="AB154" s="766"/>
      <c r="AC154" s="0"/>
    </row>
    <row r="155" customFormat="false" ht="13.2" hidden="false" customHeight="false" outlineLevel="0" collapsed="false">
      <c r="Q155" s="0"/>
      <c r="R155" s="597"/>
      <c r="S155" s="597"/>
      <c r="T155" s="597"/>
      <c r="U155" s="597"/>
      <c r="V155" s="597"/>
      <c r="X155" s="667"/>
      <c r="Y155" s="0"/>
      <c r="Z155" s="0"/>
      <c r="AA155" s="0"/>
      <c r="AB155" s="766"/>
      <c r="AC155" s="0"/>
    </row>
    <row r="156" customFormat="false" ht="13.2" hidden="false" customHeight="false" outlineLevel="0" collapsed="false">
      <c r="Q156" s="0"/>
      <c r="R156" s="597"/>
      <c r="S156" s="597"/>
      <c r="T156" s="597"/>
      <c r="U156" s="597"/>
      <c r="V156" s="597"/>
      <c r="X156" s="667"/>
      <c r="Y156" s="0"/>
      <c r="Z156" s="0"/>
      <c r="AA156" s="0"/>
      <c r="AB156" s="766"/>
      <c r="AC156" s="0"/>
    </row>
    <row r="157" customFormat="false" ht="13.2" hidden="false" customHeight="true" outlineLevel="0" collapsed="false">
      <c r="Q157" s="0"/>
      <c r="R157" s="597"/>
      <c r="S157" s="597"/>
      <c r="T157" s="597"/>
      <c r="U157" s="597"/>
      <c r="V157" s="597"/>
      <c r="X157" s="667"/>
      <c r="Y157" s="0"/>
      <c r="Z157" s="0"/>
      <c r="AA157" s="0"/>
      <c r="AB157" s="766"/>
      <c r="AC157" s="0"/>
    </row>
    <row r="158" customFormat="false" ht="13.2" hidden="false" customHeight="false" outlineLevel="0" collapsed="false">
      <c r="Q158" s="0"/>
      <c r="R158" s="597"/>
      <c r="S158" s="597"/>
      <c r="T158" s="597"/>
      <c r="U158" s="597"/>
      <c r="V158" s="597"/>
      <c r="X158" s="667"/>
      <c r="Y158" s="0"/>
      <c r="Z158" s="0"/>
      <c r="AA158" s="0"/>
      <c r="AB158" s="766"/>
      <c r="AC158" s="0"/>
    </row>
    <row r="159" customFormat="false" ht="13.2" hidden="false" customHeight="false" outlineLevel="0" collapsed="false">
      <c r="Q159" s="0"/>
      <c r="R159" s="597"/>
      <c r="S159" s="597"/>
      <c r="T159" s="597"/>
      <c r="U159" s="597"/>
      <c r="V159" s="597"/>
      <c r="X159" s="667"/>
      <c r="Y159" s="0"/>
      <c r="Z159" s="0"/>
      <c r="AA159" s="0"/>
      <c r="AB159" s="766"/>
      <c r="AC159" s="0"/>
    </row>
    <row r="160" customFormat="false" ht="13.2" hidden="false" customHeight="false" outlineLevel="0" collapsed="false">
      <c r="Q160" s="0"/>
      <c r="R160" s="597"/>
      <c r="S160" s="597"/>
      <c r="T160" s="597"/>
      <c r="U160" s="597"/>
      <c r="V160" s="597"/>
      <c r="X160" s="667"/>
      <c r="Y160" s="0"/>
      <c r="Z160" s="0"/>
      <c r="AA160" s="0"/>
      <c r="AB160" s="766"/>
      <c r="AC160" s="0"/>
    </row>
    <row r="161" customFormat="false" ht="13.2" hidden="false" customHeight="false" outlineLevel="0" collapsed="false">
      <c r="Q161" s="0"/>
      <c r="R161" s="597"/>
      <c r="S161" s="597"/>
      <c r="T161" s="597"/>
      <c r="U161" s="597"/>
      <c r="V161" s="597"/>
      <c r="X161" s="667"/>
      <c r="Y161" s="0"/>
      <c r="Z161" s="0"/>
      <c r="AA161" s="0"/>
      <c r="AB161" s="766"/>
      <c r="AC161" s="0"/>
    </row>
    <row r="162" customFormat="false" ht="13.2" hidden="false" customHeight="false" outlineLevel="0" collapsed="false">
      <c r="Q162" s="0"/>
      <c r="R162" s="597"/>
      <c r="S162" s="597"/>
      <c r="T162" s="597"/>
      <c r="U162" s="597"/>
      <c r="V162" s="597"/>
      <c r="X162" s="667"/>
      <c r="Y162" s="0"/>
      <c r="Z162" s="0"/>
      <c r="AA162" s="0"/>
      <c r="AB162" s="766"/>
      <c r="AC162" s="0"/>
    </row>
    <row r="163" customFormat="false" ht="13.2" hidden="false" customHeight="false" outlineLevel="0" collapsed="false">
      <c r="Q163" s="0"/>
      <c r="R163" s="597"/>
      <c r="S163" s="597"/>
      <c r="T163" s="597"/>
      <c r="U163" s="597"/>
      <c r="V163" s="597"/>
      <c r="X163" s="667"/>
      <c r="Y163" s="0"/>
      <c r="Z163" s="0"/>
      <c r="AA163" s="0"/>
      <c r="AB163" s="766"/>
      <c r="AC163" s="0"/>
    </row>
    <row r="164" customFormat="false" ht="13.2" hidden="false" customHeight="false" outlineLevel="0" collapsed="false">
      <c r="Q164" s="0"/>
      <c r="R164" s="597"/>
      <c r="S164" s="597"/>
      <c r="T164" s="597"/>
      <c r="U164" s="597"/>
      <c r="V164" s="597"/>
      <c r="X164" s="667"/>
      <c r="Y164" s="0"/>
      <c r="Z164" s="0"/>
      <c r="AA164" s="0"/>
      <c r="AB164" s="766"/>
      <c r="AC164" s="0"/>
    </row>
    <row r="165" customFormat="false" ht="13.2" hidden="false" customHeight="false" outlineLevel="0" collapsed="false">
      <c r="Q165" s="0"/>
      <c r="R165" s="597"/>
      <c r="S165" s="597"/>
      <c r="T165" s="597"/>
      <c r="U165" s="597"/>
      <c r="V165" s="597"/>
      <c r="X165" s="667"/>
      <c r="Y165" s="0"/>
      <c r="Z165" s="0"/>
      <c r="AA165" s="0"/>
      <c r="AB165" s="766"/>
      <c r="AC165" s="0"/>
    </row>
    <row r="166" customFormat="false" ht="13.2" hidden="false" customHeight="false" outlineLevel="0" collapsed="false">
      <c r="Q166" s="0"/>
      <c r="R166" s="597"/>
      <c r="S166" s="597"/>
      <c r="T166" s="597"/>
      <c r="U166" s="597"/>
      <c r="V166" s="597"/>
      <c r="X166" s="667"/>
      <c r="Y166" s="0"/>
      <c r="Z166" s="0"/>
      <c r="AA166" s="0"/>
      <c r="AB166" s="766"/>
      <c r="AC166" s="0"/>
    </row>
    <row r="167" customFormat="false" ht="13.2" hidden="false" customHeight="false" outlineLevel="0" collapsed="false">
      <c r="Q167" s="0"/>
      <c r="R167" s="597"/>
      <c r="S167" s="597"/>
      <c r="T167" s="597"/>
      <c r="U167" s="597"/>
      <c r="V167" s="597"/>
      <c r="X167" s="667"/>
      <c r="Y167" s="0"/>
      <c r="Z167" s="0"/>
      <c r="AA167" s="0"/>
      <c r="AB167" s="766"/>
      <c r="AC167" s="0"/>
    </row>
    <row r="168" customFormat="false" ht="13.2" hidden="false" customHeight="false" outlineLevel="0" collapsed="false">
      <c r="Q168" s="0"/>
      <c r="R168" s="597"/>
      <c r="S168" s="597"/>
      <c r="T168" s="597"/>
      <c r="U168" s="597"/>
      <c r="V168" s="597"/>
      <c r="X168" s="667"/>
      <c r="Y168" s="0"/>
      <c r="Z168" s="0"/>
      <c r="AA168" s="0"/>
      <c r="AB168" s="766"/>
      <c r="AC168" s="0"/>
    </row>
    <row r="169" customFormat="false" ht="13.2" hidden="false" customHeight="false" outlineLevel="0" collapsed="false">
      <c r="Q169" s="0"/>
      <c r="R169" s="597"/>
      <c r="S169" s="597"/>
      <c r="T169" s="597"/>
      <c r="U169" s="597"/>
      <c r="V169" s="597"/>
      <c r="X169" s="667"/>
      <c r="Y169" s="0"/>
      <c r="Z169" s="0"/>
      <c r="AA169" s="0"/>
      <c r="AB169" s="766"/>
      <c r="AC169" s="0"/>
    </row>
    <row r="170" customFormat="false" ht="13.2" hidden="false" customHeight="false" outlineLevel="0" collapsed="false">
      <c r="Q170" s="0"/>
      <c r="R170" s="597"/>
      <c r="S170" s="597"/>
      <c r="T170" s="597"/>
      <c r="U170" s="597"/>
      <c r="V170" s="597"/>
      <c r="X170" s="667"/>
      <c r="Y170" s="0"/>
      <c r="Z170" s="0"/>
      <c r="AA170" s="0"/>
      <c r="AB170" s="766"/>
      <c r="AC170" s="0"/>
    </row>
    <row r="171" customFormat="false" ht="13.2" hidden="false" customHeight="false" outlineLevel="0" collapsed="false">
      <c r="Q171" s="0"/>
      <c r="R171" s="597"/>
      <c r="S171" s="597"/>
      <c r="T171" s="597"/>
      <c r="U171" s="597"/>
      <c r="V171" s="597"/>
      <c r="X171" s="667"/>
      <c r="Y171" s="0"/>
      <c r="Z171" s="0"/>
      <c r="AA171" s="0"/>
      <c r="AB171" s="766"/>
      <c r="AC171" s="0"/>
    </row>
    <row r="172" customFormat="false" ht="13.2" hidden="false" customHeight="false" outlineLevel="0" collapsed="false">
      <c r="Q172" s="0"/>
      <c r="R172" s="597"/>
      <c r="S172" s="597"/>
      <c r="T172" s="597"/>
      <c r="U172" s="597"/>
      <c r="V172" s="597"/>
      <c r="X172" s="667"/>
      <c r="Y172" s="0"/>
      <c r="Z172" s="0"/>
      <c r="AA172" s="0"/>
      <c r="AB172" s="766"/>
      <c r="AC172" s="0"/>
    </row>
    <row r="173" customFormat="false" ht="13.2" hidden="false" customHeight="false" outlineLevel="0" collapsed="false">
      <c r="Q173" s="0"/>
      <c r="R173" s="597"/>
      <c r="S173" s="597"/>
      <c r="T173" s="597"/>
      <c r="U173" s="597"/>
      <c r="V173" s="597"/>
      <c r="X173" s="667"/>
      <c r="Y173" s="0"/>
      <c r="Z173" s="0"/>
      <c r="AA173" s="0"/>
      <c r="AB173" s="766"/>
      <c r="AC173" s="0"/>
    </row>
    <row r="174" customFormat="false" ht="13.2" hidden="false" customHeight="true" outlineLevel="0" collapsed="false">
      <c r="Q174" s="0"/>
      <c r="R174" s="597"/>
      <c r="S174" s="597"/>
      <c r="T174" s="597"/>
      <c r="U174" s="597"/>
      <c r="V174" s="597"/>
      <c r="X174" s="667"/>
      <c r="Y174" s="0"/>
      <c r="Z174" s="0"/>
      <c r="AA174" s="0"/>
      <c r="AB174" s="766"/>
      <c r="AC174" s="0"/>
    </row>
    <row r="175" customFormat="false" ht="13.2" hidden="false" customHeight="false" outlineLevel="0" collapsed="false">
      <c r="Q175" s="0"/>
      <c r="R175" s="597"/>
      <c r="S175" s="597"/>
      <c r="T175" s="597"/>
      <c r="U175" s="597"/>
      <c r="V175" s="597"/>
      <c r="X175" s="667"/>
      <c r="Y175" s="0"/>
      <c r="Z175" s="0"/>
      <c r="AA175" s="0"/>
      <c r="AB175" s="766"/>
      <c r="AC175" s="0"/>
    </row>
    <row r="176" customFormat="false" ht="13.2" hidden="false" customHeight="false" outlineLevel="0" collapsed="false">
      <c r="Q176" s="0"/>
      <c r="R176" s="597"/>
      <c r="S176" s="597"/>
      <c r="T176" s="597"/>
      <c r="U176" s="597"/>
      <c r="V176" s="597"/>
      <c r="X176" s="667"/>
      <c r="Y176" s="0"/>
      <c r="Z176" s="0"/>
      <c r="AA176" s="0"/>
      <c r="AB176" s="766"/>
      <c r="AC176" s="0"/>
    </row>
    <row r="177" customFormat="false" ht="13.2" hidden="false" customHeight="false" outlineLevel="0" collapsed="false">
      <c r="Q177" s="0"/>
      <c r="R177" s="597"/>
      <c r="S177" s="597"/>
      <c r="T177" s="597"/>
      <c r="U177" s="597"/>
      <c r="V177" s="597"/>
      <c r="X177" s="667"/>
      <c r="Y177" s="0"/>
      <c r="Z177" s="0"/>
      <c r="AA177" s="0"/>
      <c r="AB177" s="766"/>
      <c r="AC177" s="0"/>
    </row>
    <row r="178" customFormat="false" ht="13.2" hidden="false" customHeight="false" outlineLevel="0" collapsed="false">
      <c r="Q178" s="0"/>
      <c r="R178" s="597"/>
      <c r="S178" s="597"/>
      <c r="T178" s="597"/>
      <c r="U178" s="597"/>
      <c r="V178" s="597"/>
      <c r="X178" s="667"/>
      <c r="Y178" s="0"/>
      <c r="Z178" s="0"/>
      <c r="AA178" s="0"/>
      <c r="AB178" s="766"/>
      <c r="AC178" s="0"/>
    </row>
    <row r="179" customFormat="false" ht="13.2" hidden="false" customHeight="false" outlineLevel="0" collapsed="false">
      <c r="Q179" s="0"/>
      <c r="R179" s="597"/>
      <c r="S179" s="597"/>
      <c r="T179" s="597"/>
      <c r="U179" s="597"/>
      <c r="V179" s="597"/>
      <c r="X179" s="667"/>
      <c r="Y179" s="0"/>
      <c r="Z179" s="0"/>
      <c r="AA179" s="0"/>
      <c r="AB179" s="766"/>
      <c r="AC179" s="0"/>
    </row>
  </sheetData>
  <sheetProtection sheet="true" selectLockedCells="true"/>
  <mergeCells count="217">
    <mergeCell ref="A1:E1"/>
    <mergeCell ref="P1:T1"/>
    <mergeCell ref="A4:N4"/>
    <mergeCell ref="P4:AC4"/>
    <mergeCell ref="AE4:AG4"/>
    <mergeCell ref="A5:N5"/>
    <mergeCell ref="P5:AC5"/>
    <mergeCell ref="A7:N7"/>
    <mergeCell ref="P7:AC7"/>
    <mergeCell ref="D10:E10"/>
    <mergeCell ref="S10:T10"/>
    <mergeCell ref="E11:F11"/>
    <mergeCell ref="T11:U11"/>
    <mergeCell ref="E12:F12"/>
    <mergeCell ref="T12:U12"/>
    <mergeCell ref="E13:F13"/>
    <mergeCell ref="T13:U13"/>
    <mergeCell ref="E14:F14"/>
    <mergeCell ref="T14:U14"/>
    <mergeCell ref="E15:F15"/>
    <mergeCell ref="T15:U15"/>
    <mergeCell ref="E16:F16"/>
    <mergeCell ref="T16:U16"/>
    <mergeCell ref="E17:F17"/>
    <mergeCell ref="T17:U17"/>
    <mergeCell ref="E18:F18"/>
    <mergeCell ref="T18:U18"/>
    <mergeCell ref="E19:F19"/>
    <mergeCell ref="T19:U19"/>
    <mergeCell ref="E20:F20"/>
    <mergeCell ref="T20:U20"/>
    <mergeCell ref="E21:F21"/>
    <mergeCell ref="T21:U21"/>
    <mergeCell ref="E22:F22"/>
    <mergeCell ref="T22:U22"/>
    <mergeCell ref="E23:F23"/>
    <mergeCell ref="T23:U23"/>
    <mergeCell ref="E24:F24"/>
    <mergeCell ref="T24:U24"/>
    <mergeCell ref="E25:F25"/>
    <mergeCell ref="T25:U25"/>
    <mergeCell ref="E26:F26"/>
    <mergeCell ref="T26:U26"/>
    <mergeCell ref="E27:F27"/>
    <mergeCell ref="T27:U27"/>
    <mergeCell ref="E28:F28"/>
    <mergeCell ref="T28:U28"/>
    <mergeCell ref="D29:F29"/>
    <mergeCell ref="S29:U29"/>
    <mergeCell ref="D31:E31"/>
    <mergeCell ref="S31:T31"/>
    <mergeCell ref="E32:F32"/>
    <mergeCell ref="T32:U32"/>
    <mergeCell ref="E33:F33"/>
    <mergeCell ref="T33:U33"/>
    <mergeCell ref="E34:F34"/>
    <mergeCell ref="T34:U34"/>
    <mergeCell ref="E35:F35"/>
    <mergeCell ref="T35:U35"/>
    <mergeCell ref="E36:F36"/>
    <mergeCell ref="T36:U36"/>
    <mergeCell ref="E37:F37"/>
    <mergeCell ref="T37:U37"/>
    <mergeCell ref="E38:F38"/>
    <mergeCell ref="T38:U38"/>
    <mergeCell ref="E39:F39"/>
    <mergeCell ref="T39:U39"/>
    <mergeCell ref="D40:F40"/>
    <mergeCell ref="S40:U40"/>
    <mergeCell ref="E43:F43"/>
    <mergeCell ref="D46:F46"/>
    <mergeCell ref="S46:U46"/>
    <mergeCell ref="D48:F48"/>
    <mergeCell ref="S48:U48"/>
    <mergeCell ref="E51:F51"/>
    <mergeCell ref="T51:U51"/>
    <mergeCell ref="E52:F52"/>
    <mergeCell ref="T52:U52"/>
    <mergeCell ref="E53:F53"/>
    <mergeCell ref="T53:U53"/>
    <mergeCell ref="E54:F54"/>
    <mergeCell ref="T54:U54"/>
    <mergeCell ref="E55:F55"/>
    <mergeCell ref="T55:U55"/>
    <mergeCell ref="E56:F56"/>
    <mergeCell ref="T56:U56"/>
    <mergeCell ref="E57:F57"/>
    <mergeCell ref="T57:U57"/>
    <mergeCell ref="D58:F58"/>
    <mergeCell ref="S58:U58"/>
    <mergeCell ref="D61:F61"/>
    <mergeCell ref="S61:U61"/>
    <mergeCell ref="D62:F62"/>
    <mergeCell ref="S62:U62"/>
    <mergeCell ref="A65:N65"/>
    <mergeCell ref="P65:AC65"/>
    <mergeCell ref="D68:E68"/>
    <mergeCell ref="S68:T68"/>
    <mergeCell ref="E69:F69"/>
    <mergeCell ref="T69:U69"/>
    <mergeCell ref="E70:F70"/>
    <mergeCell ref="T70:U70"/>
    <mergeCell ref="D71:G71"/>
    <mergeCell ref="R71:U71"/>
    <mergeCell ref="D72:E72"/>
    <mergeCell ref="S72:T72"/>
    <mergeCell ref="E73:F73"/>
    <mergeCell ref="T73:U73"/>
    <mergeCell ref="E74:F74"/>
    <mergeCell ref="T74:U74"/>
    <mergeCell ref="D75:G75"/>
    <mergeCell ref="S75:V75"/>
    <mergeCell ref="D76:G76"/>
    <mergeCell ref="D77:E77"/>
    <mergeCell ref="S77:T77"/>
    <mergeCell ref="E78:F78"/>
    <mergeCell ref="T78:U78"/>
    <mergeCell ref="E79:F79"/>
    <mergeCell ref="T79:U79"/>
    <mergeCell ref="E80:F80"/>
    <mergeCell ref="T80:U80"/>
    <mergeCell ref="D81:G81"/>
    <mergeCell ref="S81:V81"/>
    <mergeCell ref="D82:F82"/>
    <mergeCell ref="S82:U82"/>
    <mergeCell ref="D83:F83"/>
    <mergeCell ref="S83:U83"/>
    <mergeCell ref="D86:E86"/>
    <mergeCell ref="S86:T86"/>
    <mergeCell ref="D87:E87"/>
    <mergeCell ref="S87:T87"/>
    <mergeCell ref="E88:F88"/>
    <mergeCell ref="T88:U88"/>
    <mergeCell ref="E89:F89"/>
    <mergeCell ref="T89:U89"/>
    <mergeCell ref="D90:F90"/>
    <mergeCell ref="R90:U90"/>
    <mergeCell ref="D91:E91"/>
    <mergeCell ref="S91:T91"/>
    <mergeCell ref="E92:F92"/>
    <mergeCell ref="T92:U92"/>
    <mergeCell ref="E93:F93"/>
    <mergeCell ref="T93:U93"/>
    <mergeCell ref="D94:F94"/>
    <mergeCell ref="R94:U94"/>
    <mergeCell ref="D95:E95"/>
    <mergeCell ref="S95:T95"/>
    <mergeCell ref="D96:E96"/>
    <mergeCell ref="S96:T96"/>
    <mergeCell ref="D97:E97"/>
    <mergeCell ref="S97:T97"/>
    <mergeCell ref="D98:E98"/>
    <mergeCell ref="S98:T98"/>
    <mergeCell ref="E99:F99"/>
    <mergeCell ref="T99:U99"/>
    <mergeCell ref="E100:F100"/>
    <mergeCell ref="T100:U100"/>
    <mergeCell ref="E101:F101"/>
    <mergeCell ref="T101:U101"/>
    <mergeCell ref="E102:F102"/>
    <mergeCell ref="T102:U102"/>
    <mergeCell ref="D103:G103"/>
    <mergeCell ref="S103:V103"/>
    <mergeCell ref="D104:E104"/>
    <mergeCell ref="S104:T104"/>
    <mergeCell ref="D105:F105"/>
    <mergeCell ref="S105:U105"/>
    <mergeCell ref="D108:E108"/>
    <mergeCell ref="S108:T108"/>
    <mergeCell ref="D109:E109"/>
    <mergeCell ref="S109:T109"/>
    <mergeCell ref="D110:F110"/>
    <mergeCell ref="S110:U110"/>
    <mergeCell ref="D112:F112"/>
    <mergeCell ref="S112:U112"/>
    <mergeCell ref="A114:N114"/>
    <mergeCell ref="P114:AC114"/>
    <mergeCell ref="S117:U117"/>
    <mergeCell ref="S118:U118"/>
    <mergeCell ref="T119:V119"/>
    <mergeCell ref="T120:V120"/>
    <mergeCell ref="S121:U121"/>
    <mergeCell ref="S122:U122"/>
    <mergeCell ref="D125:F125"/>
    <mergeCell ref="S125:U125"/>
    <mergeCell ref="E126:G126"/>
    <mergeCell ref="T126:V126"/>
    <mergeCell ref="E127:G127"/>
    <mergeCell ref="T127:V127"/>
    <mergeCell ref="E128:G128"/>
    <mergeCell ref="T128:V128"/>
    <mergeCell ref="E129:G129"/>
    <mergeCell ref="T129:V129"/>
    <mergeCell ref="E130:G130"/>
    <mergeCell ref="T130:V130"/>
    <mergeCell ref="E131:G131"/>
    <mergeCell ref="T131:V131"/>
    <mergeCell ref="E132:G132"/>
    <mergeCell ref="T132:V132"/>
    <mergeCell ref="E133:G133"/>
    <mergeCell ref="T133:V133"/>
    <mergeCell ref="D134:F134"/>
    <mergeCell ref="S134:U134"/>
    <mergeCell ref="D135:F135"/>
    <mergeCell ref="S135:U135"/>
    <mergeCell ref="E136:G136"/>
    <mergeCell ref="T136:V136"/>
    <mergeCell ref="E137:G137"/>
    <mergeCell ref="T137:V137"/>
    <mergeCell ref="D138:F138"/>
    <mergeCell ref="S138:U138"/>
    <mergeCell ref="D139:F139"/>
    <mergeCell ref="S139:U139"/>
    <mergeCell ref="D140:F140"/>
    <mergeCell ref="S140:U140"/>
    <mergeCell ref="D141:F141"/>
    <mergeCell ref="S141:U14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4T07:24:52Z</dcterms:created>
  <dc:creator/>
  <dc:description/>
  <dc:language>en-US</dc:language>
  <cp:lastModifiedBy/>
  <dcterms:modified xsi:type="dcterms:W3CDTF">2012-07-04T07:25:49Z</dcterms:modified>
  <cp:revision>0</cp:revision>
  <dc:subject/>
  <dc:title/>
</cp:coreProperties>
</file>